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2学生教材征订清单" sheetId="1" state="visible" r:id="rId2"/>
    <sheet name="附件3教师用书征订清单" sheetId="2" state="visible" r:id="rId3"/>
    <sheet name="班级名称及学生人数" sheetId="3" state="visible" r:id="rId4"/>
    <sheet name="Sheet1" sheetId="4" state="visible" r:id="rId5"/>
  </sheets>
  <definedNames>
    <definedName function="false" hidden="true" localSheetId="0" name="_xlnm._FilterDatabase" vbProcedure="false">附件2学生教材征订清单!$A$1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776">
  <si>
    <t xml:space="preserve">序号</t>
  </si>
  <si>
    <t xml:space="preserve">班级名称</t>
  </si>
  <si>
    <r>
      <rPr>
        <b val="true"/>
        <sz val="8"/>
        <rFont val="Noto Sans"/>
        <family val="2"/>
      </rPr>
      <t xml:space="preserve">班级所属二级学院
</t>
    </r>
    <r>
      <rPr>
        <sz val="8"/>
        <rFont val="Noto Sans"/>
        <family val="2"/>
      </rPr>
      <t xml:space="preserve">（点下拉选项）</t>
    </r>
  </si>
  <si>
    <t xml:space="preserve">课程名称</t>
  </si>
  <si>
    <r>
      <rPr>
        <b val="true"/>
        <sz val="8"/>
        <color rgb="FFFF0000"/>
        <rFont val="Noto Sans"/>
        <family val="2"/>
      </rPr>
      <t xml:space="preserve">课程类别
</t>
    </r>
    <r>
      <rPr>
        <sz val="8"/>
        <color rgb="FFFF0000"/>
        <rFont val="Noto Sans"/>
        <family val="2"/>
      </rPr>
      <t xml:space="preserve">（点下拉选项）</t>
    </r>
  </si>
  <si>
    <r>
      <rPr>
        <b val="true"/>
        <sz val="8"/>
        <rFont val="Noto Sans"/>
        <family val="2"/>
      </rPr>
      <t xml:space="preserve">开课二级学院
</t>
    </r>
    <r>
      <rPr>
        <sz val="8"/>
        <rFont val="Noto Sans"/>
        <family val="2"/>
      </rPr>
      <t xml:space="preserve">（点下拉选项）</t>
    </r>
  </si>
  <si>
    <t xml:space="preserve">教研室</t>
  </si>
  <si>
    <t xml:space="preserve">教材名称</t>
  </si>
  <si>
    <r>
      <rPr>
        <b val="true"/>
        <sz val="8"/>
        <rFont val="宋体"/>
        <family val="0"/>
        <charset val="134"/>
      </rPr>
      <t xml:space="preserve">ISBN
</t>
    </r>
    <r>
      <rPr>
        <b val="true"/>
        <sz val="8"/>
        <color rgb="FFFF0000"/>
        <rFont val="Noto Sans"/>
        <family val="2"/>
      </rPr>
      <t xml:space="preserve">（格式：数字）</t>
    </r>
  </si>
  <si>
    <t xml:space="preserve">出版社</t>
  </si>
  <si>
    <t xml:space="preserve">作者</t>
  </si>
  <si>
    <t xml:space="preserve">版次</t>
  </si>
  <si>
    <r>
      <rPr>
        <b val="true"/>
        <sz val="8"/>
        <color rgb="FFFF0000"/>
        <rFont val="Noto Sans"/>
        <family val="2"/>
      </rPr>
      <t xml:space="preserve">出版日期
（年</t>
    </r>
    <r>
      <rPr>
        <b val="true"/>
        <sz val="8"/>
        <color rgb="FFFF0000"/>
        <rFont val="宋体"/>
        <family val="0"/>
        <charset val="134"/>
      </rPr>
      <t xml:space="preserve">-</t>
    </r>
    <r>
      <rPr>
        <b val="true"/>
        <sz val="8"/>
        <color rgb="FFFF0000"/>
        <rFont val="Noto Sans"/>
        <family val="2"/>
      </rPr>
      <t xml:space="preserve">月，格式：文本）</t>
    </r>
  </si>
  <si>
    <t xml:space="preserve">教材类别</t>
  </si>
  <si>
    <t xml:space="preserve">学生数</t>
  </si>
  <si>
    <r>
      <rPr>
        <b val="true"/>
        <sz val="8"/>
        <rFont val="Noto Sans"/>
        <family val="2"/>
      </rPr>
      <t xml:space="preserve">备注
</t>
    </r>
    <r>
      <rPr>
        <b val="true"/>
        <sz val="8"/>
        <color rgb="FFFF0000"/>
        <rFont val="Noto Sans"/>
        <family val="2"/>
      </rPr>
      <t xml:space="preserve">（不订教材和新增加教材须备注）</t>
    </r>
  </si>
  <si>
    <r>
      <rPr>
        <sz val="9"/>
        <color rgb="FF000000"/>
        <rFont val="Noto Sans"/>
        <family val="2"/>
      </rPr>
      <t xml:space="preserve">普专通信</t>
    </r>
    <r>
      <rPr>
        <sz val="9"/>
        <color rgb="FF000000"/>
        <rFont val="宋体"/>
        <family val="0"/>
        <charset val="134"/>
      </rPr>
      <t xml:space="preserve">24-1</t>
    </r>
  </si>
  <si>
    <t xml:space="preserve">人工智能学院</t>
  </si>
  <si>
    <t xml:space="preserve">新一代信息技术导论</t>
  </si>
  <si>
    <t xml:space="preserve">专业基础课</t>
  </si>
  <si>
    <t xml:space="preserve">移动通信教研室</t>
  </si>
  <si>
    <t xml:space="preserve">通信概论</t>
  </si>
  <si>
    <t xml:space="preserve">978-7-04-050993-9</t>
  </si>
  <si>
    <t xml:space="preserve">高等教育出版社</t>
  </si>
  <si>
    <t xml:space="preserve">孙青华</t>
  </si>
  <si>
    <t xml:space="preserve">第一版</t>
  </si>
  <si>
    <t xml:space="preserve">2019-10</t>
  </si>
  <si>
    <t xml:space="preserve">“十四五”国家规划教材</t>
  </si>
  <si>
    <t xml:space="preserve">新增教材</t>
  </si>
  <si>
    <r>
      <rPr>
        <sz val="9"/>
        <color rgb="FF000000"/>
        <rFont val="Noto Sans"/>
        <family val="2"/>
      </rPr>
      <t xml:space="preserve">普专通信</t>
    </r>
    <r>
      <rPr>
        <sz val="9"/>
        <color rgb="FF000000"/>
        <rFont val="宋体"/>
        <family val="0"/>
        <charset val="134"/>
      </rPr>
      <t xml:space="preserve">24-2</t>
    </r>
  </si>
  <si>
    <r>
      <rPr>
        <sz val="9"/>
        <color rgb="FF000000"/>
        <rFont val="Noto Sans"/>
        <family val="2"/>
      </rPr>
      <t xml:space="preserve">普专通信（工程师）</t>
    </r>
    <r>
      <rPr>
        <sz val="9"/>
        <color rgb="FF000000"/>
        <rFont val="宋体"/>
        <family val="0"/>
        <charset val="134"/>
      </rPr>
      <t xml:space="preserve">24-3</t>
    </r>
  </si>
  <si>
    <r>
      <rPr>
        <sz val="9"/>
        <color rgb="FF000000"/>
        <rFont val="Noto Sans"/>
        <family val="2"/>
      </rPr>
      <t xml:space="preserve">普专通信</t>
    </r>
    <r>
      <rPr>
        <sz val="9"/>
        <color rgb="FF000000"/>
        <rFont val="宋体"/>
        <family val="0"/>
        <charset val="134"/>
      </rPr>
      <t xml:space="preserve">23-1</t>
    </r>
  </si>
  <si>
    <t xml:space="preserve">交换技术</t>
  </si>
  <si>
    <t xml:space="preserve">现代交换技术</t>
  </si>
  <si>
    <t xml:space="preserve">978-7-115-51585-8</t>
  </si>
  <si>
    <t xml:space="preserve">人民邮电出版社</t>
  </si>
  <si>
    <t xml:space="preserve">谈洪磊、沈承楠、杜选、姜善永</t>
  </si>
  <si>
    <t xml:space="preserve">2019-9</t>
  </si>
  <si>
    <t xml:space="preserve">其他</t>
  </si>
  <si>
    <t xml:space="preserve">移动通信技术</t>
  </si>
  <si>
    <t xml:space="preserve">专业核心课</t>
  </si>
  <si>
    <t xml:space="preserve">第四代移动通信技术</t>
  </si>
  <si>
    <t xml:space="preserve">978-7-115-51024-2</t>
  </si>
  <si>
    <t xml:space="preserve">凌永发、薛庆吉、樊建文、姜善永</t>
  </si>
  <si>
    <t xml:space="preserve">光传输技术</t>
  </si>
  <si>
    <r>
      <rPr>
        <sz val="9"/>
        <color rgb="FF000000"/>
        <rFont val="宋体"/>
        <family val="0"/>
        <charset val="134"/>
      </rPr>
      <t xml:space="preserve">PTN</t>
    </r>
    <r>
      <rPr>
        <sz val="9"/>
        <color rgb="FF000000"/>
        <rFont val="Noto Sans"/>
        <family val="2"/>
      </rPr>
      <t xml:space="preserve">光传输技术</t>
    </r>
  </si>
  <si>
    <t xml:space="preserve">9787560660615</t>
  </si>
  <si>
    <t xml:space="preserve">西安电子科技大学出版社</t>
  </si>
  <si>
    <t xml:space="preserve">秦玉娟、李文祥</t>
  </si>
  <si>
    <t xml:space="preserve">2021-09</t>
  </si>
  <si>
    <t xml:space="preserve">网络组建技术</t>
  </si>
  <si>
    <r>
      <rPr>
        <sz val="9"/>
        <color rgb="FF000000"/>
        <rFont val="Noto Sans"/>
        <family val="2"/>
      </rPr>
      <t xml:space="preserve">网络组建与互联（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</t>
    </r>
  </si>
  <si>
    <t xml:space="preserve">9787568278751</t>
  </si>
  <si>
    <t xml:space="preserve">北京理工大学出版社有限责任公司</t>
  </si>
  <si>
    <t xml:space="preserve">彭文华</t>
  </si>
  <si>
    <t xml:space="preserve">第三版</t>
  </si>
  <si>
    <t xml:space="preserve">2019-11</t>
  </si>
  <si>
    <t xml:space="preserve">准职业人导向与训练</t>
  </si>
  <si>
    <t xml:space="preserve">专业拓展课</t>
  </si>
  <si>
    <t xml:space="preserve">不订教材</t>
  </si>
  <si>
    <t xml:space="preserve">数据库基础</t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基础实例教程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（微课
版）</t>
    </r>
  </si>
  <si>
    <t xml:space="preserve">978-7-115-56463-4</t>
  </si>
  <si>
    <t xml:space="preserve">周德伟</t>
  </si>
  <si>
    <t xml:space="preserve">第二版</t>
  </si>
  <si>
    <t xml:space="preserve">2024.1</t>
  </si>
  <si>
    <t xml:space="preserve">十四五国家规划教材</t>
  </si>
  <si>
    <r>
      <rPr>
        <sz val="9"/>
        <color rgb="FF000000"/>
        <rFont val="Noto Sans"/>
        <family val="2"/>
      </rPr>
      <t xml:space="preserve">普专通信（工程师）</t>
    </r>
    <r>
      <rPr>
        <sz val="9"/>
        <color rgb="FF000000"/>
        <rFont val="宋体"/>
        <family val="0"/>
        <charset val="134"/>
      </rPr>
      <t xml:space="preserve">23-2</t>
    </r>
  </si>
  <si>
    <t xml:space="preserve">数据通信组网技术</t>
  </si>
  <si>
    <t xml:space="preserve">中小企业发展路径</t>
  </si>
  <si>
    <t xml:space="preserve">中小企业运营管理</t>
  </si>
  <si>
    <t xml:space="preserve">项目案例分析拆解</t>
  </si>
  <si>
    <t xml:space="preserve">电信工程项目管理</t>
  </si>
  <si>
    <t xml:space="preserve">通信技术专业英语训练</t>
  </si>
  <si>
    <t xml:space="preserve">通信专业英语</t>
  </si>
  <si>
    <t xml:space="preserve">9787568522724</t>
  </si>
  <si>
    <t xml:space="preserve">大连理工大学出版社</t>
  </si>
  <si>
    <t xml:space="preserve">庄朝蓉</t>
  </si>
  <si>
    <t xml:space="preserve">2019-09</t>
  </si>
  <si>
    <t xml:space="preserve">沟通能力课程</t>
  </si>
  <si>
    <t xml:space="preserve">表达与沟通能力训练</t>
  </si>
  <si>
    <t xml:space="preserve">9787040564730</t>
  </si>
  <si>
    <t xml:space="preserve"> 高等教育出版社</t>
  </si>
  <si>
    <t xml:space="preserve">童革 </t>
  </si>
  <si>
    <t xml:space="preserve">第四版</t>
  </si>
  <si>
    <t xml:space="preserve">2021-12-01</t>
  </si>
  <si>
    <t xml:space="preserve">面试技巧辅导</t>
  </si>
  <si>
    <r>
      <rPr>
        <sz val="9"/>
        <color rgb="FF000000"/>
        <rFont val="Noto Sans"/>
        <family val="2"/>
      </rPr>
      <t xml:space="preserve">高职通信</t>
    </r>
    <r>
      <rPr>
        <sz val="9"/>
        <color rgb="FF000000"/>
        <rFont val="宋体"/>
        <family val="0"/>
        <charset val="134"/>
      </rPr>
      <t xml:space="preserve">21-1</t>
    </r>
  </si>
  <si>
    <t xml:space="preserve">移动网络优化技术</t>
  </si>
  <si>
    <r>
      <rPr>
        <sz val="9"/>
        <color rgb="FF000000"/>
        <rFont val="宋体"/>
        <family val="0"/>
        <charset val="134"/>
      </rPr>
      <t xml:space="preserve">LTE</t>
    </r>
    <r>
      <rPr>
        <sz val="9"/>
        <color rgb="FF000000"/>
        <rFont val="Noto Sans"/>
        <family val="2"/>
      </rPr>
      <t xml:space="preserve">移动网络规划与优化</t>
    </r>
  </si>
  <si>
    <t xml:space="preserve">9787563555888</t>
  </si>
  <si>
    <t xml:space="preserve">北京邮电大学出版社</t>
  </si>
  <si>
    <t xml:space="preserve">杨燕玲</t>
  </si>
  <si>
    <t xml:space="preserve">2018/9/5</t>
  </si>
  <si>
    <t xml:space="preserve">通信英语</t>
  </si>
  <si>
    <r>
      <rPr>
        <sz val="9"/>
        <color rgb="FF000000"/>
        <rFont val="宋体"/>
        <family val="0"/>
        <charset val="134"/>
      </rPr>
      <t xml:space="preserve">EDA</t>
    </r>
    <r>
      <rPr>
        <sz val="9"/>
        <color rgb="FF000000"/>
        <rFont val="Noto Sans"/>
        <family val="2"/>
      </rPr>
      <t xml:space="preserve">技术及应用</t>
    </r>
  </si>
  <si>
    <r>
      <rPr>
        <sz val="9"/>
        <color rgb="FF000000"/>
        <rFont val="宋体"/>
        <family val="0"/>
        <charset val="134"/>
      </rPr>
      <t xml:space="preserve">EDA</t>
    </r>
    <r>
      <rPr>
        <sz val="9"/>
        <color rgb="FF000000"/>
        <rFont val="Noto Sans"/>
        <family val="2"/>
      </rPr>
      <t xml:space="preserve">技术应用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9787040544008</t>
  </si>
  <si>
    <t xml:space="preserve">粟慧龙 龚江涛 唐亚平</t>
  </si>
  <si>
    <t xml:space="preserve">2021-3</t>
  </si>
  <si>
    <r>
      <rPr>
        <sz val="9"/>
        <color rgb="FF000000"/>
        <rFont val="Noto Sans"/>
        <family val="2"/>
      </rPr>
      <t xml:space="preserve">高职通信</t>
    </r>
    <r>
      <rPr>
        <sz val="9"/>
        <color rgb="FF000000"/>
        <rFont val="宋体"/>
        <family val="0"/>
        <charset val="134"/>
      </rPr>
      <t xml:space="preserve">20-1</t>
    </r>
  </si>
  <si>
    <t xml:space="preserve">程序设计基础</t>
  </si>
  <si>
    <r>
      <rPr>
        <sz val="9"/>
        <color rgb="FF000000"/>
        <rFont val="Noto Sans"/>
        <family val="2"/>
      </rPr>
      <t xml:space="preserve">普专物联网</t>
    </r>
    <r>
      <rPr>
        <sz val="9"/>
        <color rgb="FF000000"/>
        <rFont val="宋体"/>
        <family val="0"/>
        <charset val="134"/>
      </rPr>
      <t xml:space="preserve">24-1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基础（第三版）</t>
    </r>
  </si>
  <si>
    <t xml:space="preserve">9787564397609</t>
  </si>
  <si>
    <t xml:space="preserve">西南交通大学出版社</t>
  </si>
  <si>
    <t xml:space="preserve">童华、陈雪娟、周鑫</t>
  </si>
  <si>
    <t xml:space="preserve">2024-07</t>
  </si>
  <si>
    <t xml:space="preserve">网络组建技术（上）</t>
  </si>
  <si>
    <t xml:space="preserve">图形图像处理技术</t>
  </si>
  <si>
    <r>
      <rPr>
        <sz val="9"/>
        <color rgb="FF000000"/>
        <rFont val="宋体"/>
        <family val="0"/>
        <charset val="134"/>
      </rPr>
      <t xml:space="preserve">Photoshop CS6 </t>
    </r>
    <r>
      <rPr>
        <sz val="9"/>
        <color rgb="FF000000"/>
        <rFont val="Noto Sans"/>
        <family val="2"/>
      </rPr>
      <t xml:space="preserve">实例教程（第六版）</t>
    </r>
  </si>
  <si>
    <t xml:space="preserve">978-7-115-63111-4</t>
  </si>
  <si>
    <t xml:space="preserve">周建国</t>
  </si>
  <si>
    <t xml:space="preserve">第六版</t>
  </si>
  <si>
    <t xml:space="preserve">2023-12</t>
  </si>
  <si>
    <r>
      <rPr>
        <sz val="9"/>
        <color rgb="FF000000"/>
        <rFont val="Noto Sans"/>
        <family val="2"/>
      </rPr>
      <t xml:space="preserve">普专物联网</t>
    </r>
    <r>
      <rPr>
        <sz val="9"/>
        <color rgb="FF000000"/>
        <rFont val="宋体"/>
        <family val="0"/>
        <charset val="134"/>
      </rPr>
      <t xml:space="preserve">24-2</t>
    </r>
  </si>
  <si>
    <r>
      <rPr>
        <sz val="9"/>
        <color rgb="FF000000"/>
        <rFont val="Noto Sans"/>
        <family val="2"/>
      </rPr>
      <t xml:space="preserve">普专物联网</t>
    </r>
    <r>
      <rPr>
        <sz val="9"/>
        <color rgb="FF000000"/>
        <rFont val="宋体"/>
        <family val="0"/>
        <charset val="134"/>
      </rPr>
      <t xml:space="preserve">23-1</t>
    </r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color rgb="FF000000"/>
        <rFont val="Noto Sans"/>
        <family val="2"/>
      </rPr>
      <t xml:space="preserve">程序设计（下）</t>
    </r>
  </si>
  <si>
    <r>
      <rPr>
        <sz val="9"/>
        <color rgb="FF000000"/>
        <rFont val="宋体"/>
        <family val="0"/>
        <charset val="134"/>
      </rPr>
      <t xml:space="preserve">Java Web</t>
    </r>
    <r>
      <rPr>
        <sz val="9"/>
        <color rgb="FF000000"/>
        <rFont val="Noto Sans"/>
        <family val="2"/>
      </rPr>
      <t xml:space="preserve">程序设计任务教程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978-7-115-56685-0</t>
  </si>
  <si>
    <t xml:space="preserve">黑马程序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传感器原理与应用</t>
  </si>
  <si>
    <t xml:space="preserve">传感器的应用与调试（立体资源全彩图文版）</t>
  </si>
  <si>
    <t xml:space="preserve">9787121462993</t>
  </si>
  <si>
    <t xml:space="preserve"> 电子工业出版社</t>
  </si>
  <si>
    <t xml:space="preserve">王瑜瑜</t>
  </si>
  <si>
    <t xml:space="preserve">2021-09-01</t>
  </si>
  <si>
    <t xml:space="preserve">网页设计与制作</t>
  </si>
  <si>
    <r>
      <rPr>
        <sz val="9"/>
        <color rgb="FF000000"/>
        <rFont val="Noto Sans"/>
        <family val="2"/>
      </rPr>
      <t xml:space="preserve">网页设计与制作项目教程（</t>
    </r>
    <r>
      <rPr>
        <sz val="9"/>
        <color rgb="FF000000"/>
        <rFont val="宋体"/>
        <family val="0"/>
        <charset val="134"/>
      </rPr>
      <t xml:space="preserve">HTML+CSS+JavaScript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</si>
  <si>
    <t xml:space="preserve">978-7-115-56598-3</t>
  </si>
  <si>
    <t xml:space="preserve">2022-01</t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开发</t>
    </r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程序设计任务驱动式教程（微课版）</t>
    </r>
  </si>
  <si>
    <t xml:space="preserve">9787115555618</t>
  </si>
  <si>
    <t xml:space="preserve">陈承欢 </t>
  </si>
  <si>
    <t xml:space="preserve">十四五职业教育国家规划教材</t>
  </si>
  <si>
    <r>
      <rPr>
        <sz val="9"/>
        <color rgb="FF000000"/>
        <rFont val="Noto Sans"/>
        <family val="2"/>
      </rPr>
      <t xml:space="preserve">普专物联网</t>
    </r>
    <r>
      <rPr>
        <sz val="9"/>
        <color rgb="FF000000"/>
        <rFont val="宋体"/>
        <family val="0"/>
        <charset val="134"/>
      </rPr>
      <t xml:space="preserve">23-2</t>
    </r>
  </si>
  <si>
    <t xml:space="preserve">2023-08-01</t>
  </si>
  <si>
    <t xml:space="preserve">单片机原理与应用</t>
  </si>
  <si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单片机技术应用教程</t>
    </r>
  </si>
  <si>
    <t xml:space="preserve">9787115587411</t>
  </si>
  <si>
    <t xml:space="preserve">陈贵银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版</t>
    </r>
  </si>
  <si>
    <t xml:space="preserve">2022-10-1</t>
  </si>
  <si>
    <r>
      <rPr>
        <sz val="9"/>
        <rFont val="Noto Sans"/>
        <family val="2"/>
      </rPr>
      <t xml:space="preserve">普专通信</t>
    </r>
    <r>
      <rPr>
        <sz val="9"/>
        <rFont val="宋体"/>
        <family val="0"/>
        <charset val="134"/>
      </rPr>
      <t xml:space="preserve">24-1</t>
    </r>
  </si>
  <si>
    <t xml:space="preserve">模拟电子技术</t>
  </si>
  <si>
    <t xml:space="preserve">应用电子技术</t>
  </si>
  <si>
    <t xml:space="preserve">9787040529777</t>
  </si>
  <si>
    <t xml:space="preserve">胡宴如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版</t>
    </r>
  </si>
  <si>
    <t xml:space="preserve">十三五规划教材</t>
  </si>
  <si>
    <r>
      <rPr>
        <sz val="9"/>
        <rFont val="Noto Sans"/>
        <family val="2"/>
      </rPr>
      <t xml:space="preserve">普专通信</t>
    </r>
    <r>
      <rPr>
        <sz val="9"/>
        <rFont val="宋体"/>
        <family val="0"/>
        <charset val="134"/>
      </rPr>
      <t xml:space="preserve">24-2</t>
    </r>
  </si>
  <si>
    <r>
      <rPr>
        <sz val="9"/>
        <rFont val="Noto Sans"/>
        <family val="2"/>
      </rPr>
      <t xml:space="preserve">普专通信（工程师）</t>
    </r>
    <r>
      <rPr>
        <sz val="9"/>
        <rFont val="宋体"/>
        <family val="0"/>
        <charset val="134"/>
      </rPr>
      <t xml:space="preserve">24-3</t>
    </r>
  </si>
  <si>
    <r>
      <rPr>
        <sz val="9"/>
        <rFont val="Noto Sans"/>
        <family val="2"/>
      </rPr>
      <t xml:space="preserve">普专物联网</t>
    </r>
    <r>
      <rPr>
        <sz val="9"/>
        <rFont val="宋体"/>
        <family val="0"/>
        <charset val="134"/>
      </rPr>
      <t xml:space="preserve">24-1</t>
    </r>
  </si>
  <si>
    <r>
      <rPr>
        <sz val="9"/>
        <rFont val="Noto Sans"/>
        <family val="2"/>
      </rPr>
      <t xml:space="preserve">普专物联网</t>
    </r>
    <r>
      <rPr>
        <sz val="9"/>
        <rFont val="宋体"/>
        <family val="0"/>
        <charset val="134"/>
      </rPr>
      <t xml:space="preserve">24-2</t>
    </r>
  </si>
  <si>
    <r>
      <rPr>
        <sz val="9"/>
        <rFont val="Noto Sans"/>
        <family val="2"/>
      </rPr>
      <t xml:space="preserve">普专电子</t>
    </r>
    <r>
      <rPr>
        <sz val="9"/>
        <rFont val="宋体"/>
        <family val="0"/>
        <charset val="134"/>
      </rPr>
      <t xml:space="preserve">24-1</t>
    </r>
  </si>
  <si>
    <t xml:space="preserve">常用电子元器件的认知与焊接实训</t>
  </si>
  <si>
    <r>
      <rPr>
        <sz val="9"/>
        <rFont val="Noto Sans"/>
        <family val="2"/>
      </rPr>
      <t xml:space="preserve">普专电子</t>
    </r>
    <r>
      <rPr>
        <sz val="9"/>
        <rFont val="宋体"/>
        <family val="0"/>
        <charset val="134"/>
      </rPr>
      <t xml:space="preserve">24-2</t>
    </r>
  </si>
  <si>
    <r>
      <rPr>
        <sz val="9"/>
        <rFont val="Noto Sans"/>
        <family val="2"/>
      </rPr>
      <t xml:space="preserve">普专电子</t>
    </r>
    <r>
      <rPr>
        <sz val="9"/>
        <rFont val="宋体"/>
        <family val="0"/>
        <charset val="134"/>
      </rPr>
      <t xml:space="preserve">23-1</t>
    </r>
  </si>
  <si>
    <t xml:space="preserve">电子产品装接与调试</t>
  </si>
  <si>
    <t xml:space="preserve">实用电子产品制作实例</t>
  </si>
  <si>
    <t xml:space="preserve">9787564338008</t>
  </si>
  <si>
    <t xml:space="preserve">徐永忠</t>
  </si>
  <si>
    <t xml:space="preserve">自编教材</t>
  </si>
  <si>
    <r>
      <rPr>
        <sz val="9"/>
        <rFont val="Noto Sans"/>
        <family val="2"/>
      </rPr>
      <t xml:space="preserve">普专电子</t>
    </r>
    <r>
      <rPr>
        <sz val="9"/>
        <rFont val="宋体"/>
        <family val="0"/>
        <charset val="134"/>
      </rPr>
      <t xml:space="preserve">23-2</t>
    </r>
  </si>
  <si>
    <r>
      <rPr>
        <sz val="9"/>
        <rFont val="Noto Sans"/>
        <family val="2"/>
      </rPr>
      <t xml:space="preserve">普专电子</t>
    </r>
    <r>
      <rPr>
        <sz val="9"/>
        <rFont val="宋体"/>
        <family val="0"/>
        <charset val="134"/>
      </rPr>
      <t xml:space="preserve">23-3</t>
    </r>
  </si>
  <si>
    <t xml:space="preserve">数字电子技术</t>
  </si>
  <si>
    <t xml:space="preserve">9787040466669</t>
  </si>
  <si>
    <t xml:space="preserve">杨志忠</t>
  </si>
  <si>
    <t xml:space="preserve">电气控制系统运行与维护</t>
  </si>
  <si>
    <t xml:space="preserve">工厂电气控制技术</t>
  </si>
  <si>
    <t xml:space="preserve">9787517073734</t>
  </si>
  <si>
    <t xml:space="preserve">中国水利水电出版社</t>
  </si>
  <si>
    <t xml:space="preserve">邱俊</t>
  </si>
  <si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单片机技术应用教程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</t>
    </r>
  </si>
  <si>
    <t xml:space="preserve">电工基础及安全用电</t>
  </si>
  <si>
    <t xml:space="preserve">电工电子技术基础</t>
  </si>
  <si>
    <t xml:space="preserve">9787111742180</t>
  </si>
  <si>
    <t xml:space="preserve">机械工业出版社</t>
  </si>
  <si>
    <t xml:space="preserve">王慧丽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基础（第三版）</t>
    </r>
  </si>
  <si>
    <t xml:space="preserve">人工智能基础</t>
  </si>
  <si>
    <t xml:space="preserve">人工智能概论</t>
  </si>
  <si>
    <t xml:space="preserve">9787040606966</t>
  </si>
  <si>
    <t xml:space="preserve">郭福春</t>
  </si>
  <si>
    <t xml:space="preserve">十四五职业规划教材</t>
  </si>
  <si>
    <t xml:space="preserve">电子产品制图与制板下</t>
  </si>
  <si>
    <r>
      <rPr>
        <sz val="9"/>
        <rFont val="宋体"/>
        <family val="0"/>
        <charset val="134"/>
      </rPr>
      <t xml:space="preserve">Altium Designer 16 </t>
    </r>
    <r>
      <rPr>
        <sz val="9"/>
        <rFont val="Noto Sans"/>
        <family val="2"/>
      </rPr>
      <t xml:space="preserve">印制电路板设计（项目化教程）第二版</t>
    </r>
  </si>
  <si>
    <t xml:space="preserve">9787122407283</t>
  </si>
  <si>
    <t xml:space="preserve">化学工业出版社</t>
  </si>
  <si>
    <t xml:space="preserve">徐敏</t>
  </si>
  <si>
    <t xml:space="preserve">十四五职业教育国家规划</t>
  </si>
  <si>
    <t xml:space="preserve">新增教材 </t>
  </si>
  <si>
    <r>
      <rPr>
        <sz val="10"/>
        <rFont val="Noto Sans"/>
        <family val="2"/>
      </rPr>
      <t xml:space="preserve">普专人工智能</t>
    </r>
    <r>
      <rPr>
        <sz val="10"/>
        <rFont val="宋体"/>
        <family val="0"/>
        <charset val="134"/>
      </rPr>
      <t xml:space="preserve">24-1</t>
    </r>
  </si>
  <si>
    <r>
      <rPr>
        <sz val="11"/>
        <rFont val="仿宋_GB2312"/>
        <family val="0"/>
        <charset val="134"/>
      </rPr>
      <t xml:space="preserve">Python</t>
    </r>
    <r>
      <rPr>
        <sz val="11"/>
        <rFont val="Noto Sans"/>
        <family val="2"/>
      </rPr>
      <t xml:space="preserve">程序设计</t>
    </r>
  </si>
  <si>
    <t xml:space="preserve">信创教研室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语言项目化教程</t>
    </r>
  </si>
  <si>
    <t xml:space="preserve">9787302566083</t>
  </si>
  <si>
    <t xml:space="preserve">清华大学出版社</t>
  </si>
  <si>
    <r>
      <rPr>
        <sz val="11"/>
        <rFont val="Noto Sans"/>
        <family val="2"/>
      </rPr>
      <t xml:space="preserve">张长海 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赵海霞 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崔娟 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李能能 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张卫荣</t>
    </r>
  </si>
  <si>
    <t xml:space="preserve"> 2021-01</t>
  </si>
  <si>
    <t xml:space="preserve">新增</t>
  </si>
  <si>
    <r>
      <rPr>
        <sz val="10"/>
        <rFont val="Noto Sans"/>
        <family val="2"/>
      </rPr>
      <t xml:space="preserve">普专人工智能</t>
    </r>
    <r>
      <rPr>
        <sz val="10"/>
        <rFont val="宋体"/>
        <family val="0"/>
        <charset val="134"/>
      </rPr>
      <t xml:space="preserve">24-2</t>
    </r>
  </si>
  <si>
    <r>
      <rPr>
        <sz val="10"/>
        <rFont val="Noto Sans"/>
        <family val="2"/>
      </rPr>
      <t xml:space="preserve">普专人工智能</t>
    </r>
    <r>
      <rPr>
        <sz val="10"/>
        <rFont val="宋体"/>
        <family val="0"/>
        <charset val="134"/>
      </rPr>
      <t xml:space="preserve">23-1</t>
    </r>
  </si>
  <si>
    <r>
      <rPr>
        <sz val="10"/>
        <rFont val="仿宋_GB2312"/>
        <family val="0"/>
        <charset val="134"/>
      </rPr>
      <t xml:space="preserve">Python</t>
    </r>
    <r>
      <rPr>
        <sz val="10"/>
        <rFont val="Noto Sans"/>
        <family val="2"/>
      </rPr>
      <t xml:space="preserve">办公自动化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基础与办公自动化应用（微课版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职</t>
    </r>
    <r>
      <rPr>
        <sz val="10"/>
        <rFont val="宋体"/>
        <family val="0"/>
        <charset val="134"/>
      </rPr>
      <t xml:space="preserve">)</t>
    </r>
  </si>
  <si>
    <t xml:space="preserve">9787115203953</t>
  </si>
  <si>
    <t xml:space="preserve">高登</t>
  </si>
  <si>
    <r>
      <rPr>
        <sz val="10"/>
        <rFont val="仿宋_GB2312"/>
        <family val="0"/>
        <charset val="134"/>
      </rPr>
      <t xml:space="preserve">Python</t>
    </r>
    <r>
      <rPr>
        <sz val="10"/>
        <rFont val="Noto Sans"/>
        <family val="2"/>
      </rPr>
      <t xml:space="preserve">项目开发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项目化教程</t>
    </r>
  </si>
  <si>
    <t xml:space="preserve">9787576319194</t>
  </si>
  <si>
    <t xml:space="preserve">北京理工大学出版社</t>
  </si>
  <si>
    <t xml:space="preserve">李伟</t>
  </si>
  <si>
    <t xml:space="preserve">2024.01</t>
  </si>
  <si>
    <t xml:space="preserve">新形态</t>
  </si>
  <si>
    <t xml:space="preserve">数据库技术应用</t>
  </si>
  <si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数据库基础实例教程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（微课
版）</t>
    </r>
  </si>
  <si>
    <r>
      <rPr>
        <sz val="10"/>
        <rFont val="Noto Sans"/>
        <family val="2"/>
      </rPr>
      <t xml:space="preserve">普专移动开发</t>
    </r>
    <r>
      <rPr>
        <sz val="10"/>
        <rFont val="宋体"/>
        <family val="0"/>
        <charset val="134"/>
      </rPr>
      <t xml:space="preserve">23-1</t>
    </r>
  </si>
  <si>
    <r>
      <rPr>
        <sz val="10"/>
        <rFont val="仿宋_GB2312"/>
        <family val="0"/>
        <charset val="134"/>
      </rPr>
      <t xml:space="preserve">PHP</t>
    </r>
    <r>
      <rPr>
        <sz val="10"/>
        <rFont val="Noto Sans"/>
        <family val="2"/>
      </rPr>
      <t xml:space="preserve">开发框架</t>
    </r>
  </si>
  <si>
    <r>
      <rPr>
        <sz val="10"/>
        <rFont val="宋体"/>
        <family val="0"/>
        <charset val="134"/>
      </rPr>
      <t xml:space="preserve">ThinkPHP5</t>
    </r>
    <r>
      <rPr>
        <sz val="10"/>
        <rFont val="Noto Sans"/>
        <family val="2"/>
      </rPr>
      <t xml:space="preserve">框架原理与实战</t>
    </r>
  </si>
  <si>
    <t xml:space="preserve">9787113259716</t>
  </si>
  <si>
    <t xml:space="preserve">中国铁道出版社</t>
  </si>
  <si>
    <t xml:space="preserve">2021.8</t>
  </si>
  <si>
    <r>
      <rPr>
        <sz val="10"/>
        <rFont val="仿宋_GB2312"/>
        <family val="0"/>
        <charset val="134"/>
      </rPr>
      <t xml:space="preserve">Mysql</t>
    </r>
    <r>
      <rPr>
        <sz val="10"/>
        <rFont val="Noto Sans"/>
        <family val="2"/>
      </rPr>
      <t xml:space="preserve">数据库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前端开发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证书综合训练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前端开发初级（上册）</t>
    </r>
  </si>
  <si>
    <t xml:space="preserve">9787121368035</t>
  </si>
  <si>
    <t xml:space="preserve">电子工业出版社</t>
  </si>
  <si>
    <t xml:space="preserve">工业信息化部教育与考试中心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前端开发初级（下册）</t>
    </r>
  </si>
  <si>
    <t xml:space="preserve">9787121368042</t>
  </si>
  <si>
    <t xml:space="preserve">网站开发技术高级</t>
  </si>
  <si>
    <r>
      <rPr>
        <sz val="10"/>
        <rFont val="宋体"/>
        <family val="0"/>
        <charset val="134"/>
      </rPr>
      <t xml:space="preserve">Vue.js</t>
    </r>
    <r>
      <rPr>
        <sz val="10"/>
        <rFont val="Noto Sans"/>
        <family val="2"/>
      </rPr>
      <t xml:space="preserve">前端开发实战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-7-115-61815-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2023-07-01</t>
  </si>
  <si>
    <t xml:space="preserve">微信小程序开发</t>
  </si>
  <si>
    <t xml:space="preserve">微信小程序开发实战</t>
  </si>
  <si>
    <t xml:space="preserve">9787115606020</t>
  </si>
  <si>
    <t xml:space="preserve">黑马程序员（刘龙
宾）</t>
  </si>
  <si>
    <t xml:space="preserve">十四五规划家财</t>
  </si>
  <si>
    <t xml:space="preserve">数据标注技术与应用</t>
  </si>
  <si>
    <t xml:space="preserve">数据标注工程：概念、方法、工具与案例</t>
  </si>
  <si>
    <t xml:space="preserve">9787121286346</t>
  </si>
  <si>
    <t xml:space="preserve">聂明，齐红威</t>
  </si>
  <si>
    <t xml:space="preserve">2021-1</t>
  </si>
  <si>
    <t xml:space="preserve">其它</t>
  </si>
  <si>
    <t xml:space="preserve">机器学习基础与实践</t>
  </si>
  <si>
    <r>
      <rPr>
        <sz val="10"/>
        <rFont val="Noto Sans"/>
        <family val="2"/>
      </rPr>
      <t xml:space="preserve">机器学习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实战</t>
    </r>
  </si>
  <si>
    <t xml:space="preserve">978-7-115-59401-3</t>
  </si>
  <si>
    <t xml:space="preserve">张松慧</t>
  </si>
  <si>
    <t xml:space="preserve">2022-08-01</t>
  </si>
  <si>
    <t xml:space="preserve">人工智能应用导论</t>
  </si>
  <si>
    <r>
      <rPr>
        <sz val="10"/>
        <rFont val="仿宋_GB2312"/>
        <family val="0"/>
        <charset val="134"/>
      </rPr>
      <t xml:space="preserve">Linux</t>
    </r>
    <r>
      <rPr>
        <sz val="10"/>
        <rFont val="Noto Sans"/>
        <family val="2"/>
      </rPr>
      <t xml:space="preserve">基础</t>
    </r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服务器配置与管理</t>
    </r>
  </si>
  <si>
    <t xml:space="preserve">9787560657127</t>
  </si>
  <si>
    <t xml:space="preserve">西安电子科技大学出版社有限公司</t>
  </si>
  <si>
    <t xml:space="preserve">刘开茗</t>
  </si>
  <si>
    <t xml:space="preserve">软件测试</t>
  </si>
  <si>
    <t xml:space="preserve">软件测试 </t>
  </si>
  <si>
    <t xml:space="preserve">9787040564334</t>
  </si>
  <si>
    <t xml:space="preserve">郭蕾</t>
  </si>
  <si>
    <r>
      <rPr>
        <sz val="10"/>
        <color rgb="FF000000"/>
        <rFont val="Noto Sans"/>
        <family val="2"/>
      </rPr>
      <t xml:space="preserve">普专通信</t>
    </r>
    <r>
      <rPr>
        <sz val="10"/>
        <color rgb="FF000000"/>
        <rFont val="宋体"/>
        <family val="0"/>
        <charset val="134"/>
      </rPr>
      <t xml:space="preserve">24-1</t>
    </r>
  </si>
  <si>
    <r>
      <rPr>
        <sz val="11"/>
        <color rgb="FF000000"/>
        <rFont val="Noto Sans"/>
        <family val="2"/>
      </rPr>
      <t xml:space="preserve">大学安全教育</t>
    </r>
    <r>
      <rPr>
        <sz val="11"/>
        <color rgb="FF000000"/>
        <rFont val="宋体"/>
        <family val="0"/>
        <charset val="134"/>
      </rPr>
      <t xml:space="preserve">1</t>
    </r>
  </si>
  <si>
    <t xml:space="preserve">公共基础课</t>
  </si>
  <si>
    <t xml:space="preserve">德育教研室</t>
  </si>
  <si>
    <t xml:space="preserve">大学生安全知识十讲</t>
  </si>
  <si>
    <t xml:space="preserve">中国石油大学出版社</t>
  </si>
  <si>
    <t xml:space="preserve">关世春</t>
  </si>
  <si>
    <t xml:space="preserve">2021-10</t>
  </si>
  <si>
    <t xml:space="preserve">规划</t>
  </si>
  <si>
    <r>
      <rPr>
        <sz val="10"/>
        <color rgb="FF000000"/>
        <rFont val="Noto Sans"/>
        <family val="2"/>
      </rPr>
      <t xml:space="preserve">普专通信</t>
    </r>
    <r>
      <rPr>
        <sz val="10"/>
        <color rgb="FF000000"/>
        <rFont val="宋体"/>
        <family val="0"/>
        <charset val="134"/>
      </rPr>
      <t xml:space="preserve">24-2</t>
    </r>
  </si>
  <si>
    <r>
      <rPr>
        <sz val="10"/>
        <color rgb="FF000000"/>
        <rFont val="Noto Sans"/>
        <family val="2"/>
      </rPr>
      <t xml:space="preserve">普专通信（工程师）</t>
    </r>
    <r>
      <rPr>
        <sz val="10"/>
        <color rgb="FF000000"/>
        <rFont val="宋体"/>
        <family val="0"/>
        <charset val="134"/>
      </rPr>
      <t xml:space="preserve">24-3</t>
    </r>
  </si>
  <si>
    <r>
      <rPr>
        <sz val="10"/>
        <color rgb="FF000000"/>
        <rFont val="Noto Sans"/>
        <family val="2"/>
      </rPr>
      <t xml:space="preserve">普专物联网</t>
    </r>
    <r>
      <rPr>
        <sz val="10"/>
        <color rgb="FF000000"/>
        <rFont val="宋体"/>
        <family val="0"/>
        <charset val="134"/>
      </rPr>
      <t xml:space="preserve">24-1</t>
    </r>
  </si>
  <si>
    <r>
      <rPr>
        <sz val="10"/>
        <color rgb="FF000000"/>
        <rFont val="Noto Sans"/>
        <family val="2"/>
      </rPr>
      <t xml:space="preserve">普专物联网</t>
    </r>
    <r>
      <rPr>
        <sz val="10"/>
        <color rgb="FF000000"/>
        <rFont val="宋体"/>
        <family val="0"/>
        <charset val="134"/>
      </rPr>
      <t xml:space="preserve">24-2</t>
    </r>
  </si>
  <si>
    <r>
      <rPr>
        <sz val="10"/>
        <color rgb="FF000000"/>
        <rFont val="Noto Sans"/>
        <family val="2"/>
      </rPr>
      <t xml:space="preserve">普专电子</t>
    </r>
    <r>
      <rPr>
        <sz val="10"/>
        <color rgb="FF000000"/>
        <rFont val="宋体"/>
        <family val="0"/>
        <charset val="134"/>
      </rPr>
      <t xml:space="preserve">24-1</t>
    </r>
  </si>
  <si>
    <r>
      <rPr>
        <sz val="10"/>
        <color rgb="FF000000"/>
        <rFont val="Noto Sans"/>
        <family val="2"/>
      </rPr>
      <t xml:space="preserve">普专电子</t>
    </r>
    <r>
      <rPr>
        <sz val="10"/>
        <color rgb="FF000000"/>
        <rFont val="宋体"/>
        <family val="0"/>
        <charset val="134"/>
      </rPr>
      <t xml:space="preserve">24-2</t>
    </r>
  </si>
  <si>
    <r>
      <rPr>
        <sz val="10"/>
        <color rgb="FF000000"/>
        <rFont val="Noto Sans"/>
        <family val="2"/>
      </rPr>
      <t xml:space="preserve">普专人工智能</t>
    </r>
    <r>
      <rPr>
        <sz val="10"/>
        <color rgb="FF000000"/>
        <rFont val="宋体"/>
        <family val="0"/>
        <charset val="134"/>
      </rPr>
      <t xml:space="preserve">24-1</t>
    </r>
  </si>
  <si>
    <r>
      <rPr>
        <sz val="10"/>
        <color rgb="FF000000"/>
        <rFont val="Noto Sans"/>
        <family val="2"/>
      </rPr>
      <t xml:space="preserve">普专人工智能</t>
    </r>
    <r>
      <rPr>
        <sz val="10"/>
        <color rgb="FF000000"/>
        <rFont val="宋体"/>
        <family val="0"/>
        <charset val="134"/>
      </rPr>
      <t xml:space="preserve">24-2</t>
    </r>
  </si>
  <si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普专移动开发</t>
    </r>
    <r>
      <rPr>
        <sz val="10"/>
        <color rgb="FF000000"/>
        <rFont val="宋体"/>
        <family val="0"/>
        <charset val="134"/>
      </rPr>
      <t xml:space="preserve">23-1</t>
    </r>
  </si>
  <si>
    <r>
      <rPr>
        <sz val="10"/>
        <color rgb="FF000000"/>
        <rFont val="Noto Sans"/>
        <family val="2"/>
      </rPr>
      <t xml:space="preserve">大学生安全教育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普专物联网</t>
    </r>
    <r>
      <rPr>
        <sz val="10"/>
        <color rgb="FF000000"/>
        <rFont val="宋体"/>
        <family val="0"/>
        <charset val="134"/>
      </rPr>
      <t xml:space="preserve">23-1</t>
    </r>
  </si>
  <si>
    <r>
      <rPr>
        <sz val="10"/>
        <color rgb="FF000000"/>
        <rFont val="Noto Sans"/>
        <family val="2"/>
      </rPr>
      <t xml:space="preserve">普专物联网</t>
    </r>
    <r>
      <rPr>
        <sz val="10"/>
        <color rgb="FF000000"/>
        <rFont val="宋体"/>
        <family val="0"/>
        <charset val="134"/>
      </rPr>
      <t xml:space="preserve">23-2</t>
    </r>
  </si>
  <si>
    <r>
      <rPr>
        <sz val="10"/>
        <color rgb="FF000000"/>
        <rFont val="Noto Sans"/>
        <family val="2"/>
      </rPr>
      <t xml:space="preserve">普专通信</t>
    </r>
    <r>
      <rPr>
        <sz val="10"/>
        <color rgb="FF000000"/>
        <rFont val="宋体"/>
        <family val="0"/>
        <charset val="134"/>
      </rPr>
      <t xml:space="preserve">23-1</t>
    </r>
  </si>
  <si>
    <r>
      <rPr>
        <sz val="10"/>
        <color rgb="FF000000"/>
        <rFont val="Noto Sans"/>
        <family val="2"/>
      </rPr>
      <t xml:space="preserve">普专通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程师</t>
    </r>
    <r>
      <rPr>
        <sz val="10"/>
        <color rgb="FF000000"/>
        <rFont val="宋体"/>
        <family val="0"/>
        <charset val="134"/>
      </rPr>
      <t xml:space="preserve">)23-2</t>
    </r>
  </si>
  <si>
    <r>
      <rPr>
        <sz val="10"/>
        <color rgb="FF000000"/>
        <rFont val="Noto Sans"/>
        <family val="2"/>
      </rPr>
      <t xml:space="preserve">普专电子</t>
    </r>
    <r>
      <rPr>
        <sz val="10"/>
        <color rgb="FF000000"/>
        <rFont val="宋体"/>
        <family val="0"/>
        <charset val="134"/>
      </rPr>
      <t xml:space="preserve">23-1</t>
    </r>
  </si>
  <si>
    <r>
      <rPr>
        <sz val="10"/>
        <color rgb="FF000000"/>
        <rFont val="Noto Sans"/>
        <family val="2"/>
      </rPr>
      <t xml:space="preserve">普专电子</t>
    </r>
    <r>
      <rPr>
        <sz val="10"/>
        <color rgb="FF000000"/>
        <rFont val="宋体"/>
        <family val="0"/>
        <charset val="134"/>
      </rPr>
      <t xml:space="preserve">23-2</t>
    </r>
  </si>
  <si>
    <r>
      <rPr>
        <sz val="10"/>
        <color rgb="FF000000"/>
        <rFont val="Noto Sans"/>
        <family val="2"/>
      </rPr>
      <t xml:space="preserve">普专电子</t>
    </r>
    <r>
      <rPr>
        <sz val="10"/>
        <color rgb="FF000000"/>
        <rFont val="宋体"/>
        <family val="0"/>
        <charset val="134"/>
      </rPr>
      <t xml:space="preserve">23-3</t>
    </r>
  </si>
  <si>
    <r>
      <rPr>
        <sz val="10"/>
        <color rgb="FF000000"/>
        <rFont val="Noto Sans"/>
        <family val="2"/>
      </rPr>
      <t xml:space="preserve">普专人工智能</t>
    </r>
    <r>
      <rPr>
        <sz val="10"/>
        <color rgb="FF000000"/>
        <rFont val="宋体"/>
        <family val="0"/>
        <charset val="134"/>
      </rPr>
      <t xml:space="preserve">23-1</t>
    </r>
  </si>
  <si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2"/>
        <color rgb="FFFF0000"/>
        <rFont val="Noto Sans"/>
        <family val="2"/>
      </rPr>
      <t xml:space="preserve">课程类别
</t>
    </r>
    <r>
      <rPr>
        <sz val="11"/>
        <color rgb="FFFF0000"/>
        <rFont val="Noto Sans"/>
        <family val="2"/>
      </rPr>
      <t xml:space="preserve">（点下拉选项）</t>
    </r>
  </si>
  <si>
    <r>
      <rPr>
        <b val="true"/>
        <sz val="12"/>
        <rFont val="Noto Sans"/>
        <family val="2"/>
      </rPr>
      <t xml:space="preserve">开课二级学院
</t>
    </r>
    <r>
      <rPr>
        <sz val="11"/>
        <rFont val="Noto Sans"/>
        <family val="2"/>
      </rPr>
      <t xml:space="preserve">（点击下拉选项）</t>
    </r>
  </si>
  <si>
    <r>
      <rPr>
        <b val="true"/>
        <sz val="12"/>
        <rFont val="宋体"/>
        <family val="0"/>
        <charset val="134"/>
      </rPr>
      <t xml:space="preserve">ISBN
</t>
    </r>
    <r>
      <rPr>
        <b val="true"/>
        <sz val="10"/>
        <color rgb="FFFF0000"/>
        <rFont val="Noto Sans"/>
        <family val="2"/>
      </rPr>
      <t xml:space="preserve">（格式：数字）</t>
    </r>
  </si>
  <si>
    <r>
      <rPr>
        <b val="true"/>
        <sz val="11"/>
        <color rgb="FFFF0000"/>
        <rFont val="Noto Sans"/>
        <family val="2"/>
      </rPr>
      <t xml:space="preserve">出版日期
（年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月，格式：文本）</t>
    </r>
  </si>
  <si>
    <t xml:space="preserve">教师用书数量</t>
  </si>
  <si>
    <t xml:space="preserve">移动通信</t>
  </si>
  <si>
    <t xml:space="preserve">新能源与材料学院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基础</t>
    </r>
  </si>
  <si>
    <t xml:space="preserve">2024-03</t>
  </si>
  <si>
    <t xml:space="preserve">文化旅游学院</t>
  </si>
  <si>
    <t xml:space="preserve">实习</t>
  </si>
  <si>
    <t xml:space="preserve">2019--09</t>
  </si>
  <si>
    <t xml:space="preserve">智能制造学院</t>
  </si>
  <si>
    <t xml:space="preserve">职业技术课</t>
  </si>
  <si>
    <t xml:space="preserve">素质教育学院</t>
  </si>
  <si>
    <t xml:space="preserve">职业平台课</t>
  </si>
  <si>
    <t xml:space="preserve">现代农业学院</t>
  </si>
  <si>
    <r>
      <rPr>
        <sz val="9"/>
        <rFont val="宋体"/>
        <family val="0"/>
        <charset val="134"/>
      </rPr>
      <t xml:space="preserve">PTN</t>
    </r>
    <r>
      <rPr>
        <sz val="9"/>
        <rFont val="Noto Sans"/>
        <family val="2"/>
      </rPr>
      <t xml:space="preserve">光传输技术</t>
    </r>
  </si>
  <si>
    <r>
      <rPr>
        <sz val="9"/>
        <rFont val="Noto Sans"/>
        <family val="2"/>
      </rPr>
      <t xml:space="preserve">秦玉娟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李文祥</t>
    </r>
  </si>
  <si>
    <t xml:space="preserve">生物医药学院</t>
  </si>
  <si>
    <t xml:space="preserve">专业技能课</t>
  </si>
  <si>
    <t xml:space="preserve">童革</t>
  </si>
  <si>
    <t xml:space="preserve">护理学院</t>
  </si>
  <si>
    <t xml:space="preserve">临床医学学院</t>
  </si>
  <si>
    <t xml:space="preserve">专业选修课</t>
  </si>
  <si>
    <r>
      <rPr>
        <sz val="9"/>
        <rFont val="宋体"/>
        <family val="0"/>
        <charset val="134"/>
      </rPr>
      <t xml:space="preserve">Photoshop CS6 </t>
    </r>
    <r>
      <rPr>
        <sz val="9"/>
        <rFont val="Noto Sans"/>
        <family val="2"/>
      </rPr>
      <t xml:space="preserve">实例教程（第六版）</t>
    </r>
  </si>
  <si>
    <t xml:space="preserve">中医康养学院</t>
  </si>
  <si>
    <r>
      <rPr>
        <sz val="9"/>
        <rFont val="宋体"/>
        <family val="0"/>
        <charset val="134"/>
      </rPr>
      <t xml:space="preserve">EDA</t>
    </r>
    <r>
      <rPr>
        <sz val="9"/>
        <rFont val="Noto Sans"/>
        <family val="2"/>
      </rPr>
      <t xml:space="preserve">技术应用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基础</t>
    </r>
  </si>
  <si>
    <r>
      <rPr>
        <sz val="11"/>
        <rFont val="宋体"/>
        <family val="0"/>
        <charset val="134"/>
      </rPr>
      <t xml:space="preserve">Altium Designer 16 </t>
    </r>
    <r>
      <rPr>
        <sz val="11"/>
        <rFont val="Noto Sans"/>
        <family val="2"/>
      </rPr>
      <t xml:space="preserve">印制电路板设计（项目化教程）第二版</t>
    </r>
  </si>
  <si>
    <t xml:space="preserve">2022-06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版</t>
    </r>
  </si>
  <si>
    <t xml:space="preserve">2024-02</t>
  </si>
  <si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单片机技术应用教程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版</t>
    </r>
  </si>
  <si>
    <t xml:space="preserve">班级</t>
  </si>
  <si>
    <t xml:space="preserve">年级</t>
  </si>
  <si>
    <t xml:space="preserve">学院</t>
  </si>
  <si>
    <t xml:space="preserve">专业</t>
  </si>
  <si>
    <t xml:space="preserve">层次</t>
  </si>
  <si>
    <t xml:space="preserve">学制</t>
  </si>
  <si>
    <t xml:space="preserve">班级人数</t>
  </si>
  <si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23-1</t>
    </r>
  </si>
  <si>
    <t xml:space="preserve">2023</t>
  </si>
  <si>
    <t xml:space="preserve">国际学院</t>
  </si>
  <si>
    <t xml:space="preserve">留学生基础教育</t>
  </si>
  <si>
    <t xml:space="preserve">全日制普通专科</t>
  </si>
  <si>
    <t xml:space="preserve">3</t>
  </si>
  <si>
    <t xml:space="preserve">35</t>
  </si>
  <si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23-2</t>
    </r>
  </si>
  <si>
    <t xml:space="preserve">36</t>
  </si>
  <si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23-3</t>
    </r>
  </si>
  <si>
    <t xml:space="preserve">34</t>
  </si>
  <si>
    <r>
      <rPr>
        <sz val="10"/>
        <rFont val="Noto Sans"/>
        <family val="2"/>
      </rPr>
      <t xml:space="preserve">高职护理</t>
    </r>
    <r>
      <rPr>
        <sz val="10"/>
        <rFont val="Arial"/>
        <family val="2"/>
      </rPr>
      <t xml:space="preserve">21-1</t>
    </r>
  </si>
  <si>
    <t xml:space="preserve">2021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高职</t>
    </r>
    <r>
      <rPr>
        <sz val="10"/>
        <rFont val="Arial"/>
        <family val="2"/>
      </rPr>
      <t xml:space="preserve">)(18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五年高职</t>
  </si>
  <si>
    <t xml:space="preserve">5</t>
  </si>
  <si>
    <t xml:space="preserve">47</t>
  </si>
  <si>
    <r>
      <rPr>
        <sz val="10"/>
        <rFont val="Noto Sans"/>
        <family val="2"/>
      </rPr>
      <t xml:space="preserve">高职护理</t>
    </r>
    <r>
      <rPr>
        <sz val="10"/>
        <rFont val="Arial"/>
        <family val="2"/>
      </rPr>
      <t xml:space="preserve">21-2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1</t>
    </r>
  </si>
  <si>
    <t xml:space="preserve">2022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41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2</t>
    </r>
  </si>
  <si>
    <t xml:space="preserve">42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3</t>
    </r>
  </si>
  <si>
    <t xml:space="preserve">44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4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5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6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2-7</t>
    </r>
  </si>
  <si>
    <t xml:space="preserve">43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8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9</t>
    </r>
  </si>
  <si>
    <t xml:space="preserve">32</t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对口护理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4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5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9+3)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6</t>
    </r>
  </si>
  <si>
    <t xml:space="preserve">38</t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2-7</t>
    </r>
  </si>
  <si>
    <r>
      <rPr>
        <sz val="10"/>
        <rFont val="Noto Sans"/>
        <family val="2"/>
      </rPr>
      <t xml:space="preserve">国际护理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际护理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46</t>
  </si>
  <si>
    <r>
      <rPr>
        <sz val="10"/>
        <rFont val="Noto Sans"/>
        <family val="2"/>
      </rPr>
      <t xml:space="preserve">普专助产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助产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)22-1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)</t>
    </r>
  </si>
  <si>
    <t xml:space="preserve">0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2</t>
    </r>
  </si>
  <si>
    <t xml:space="preserve">50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4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5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6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7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3-8</t>
    </r>
  </si>
  <si>
    <t xml:space="preserve">30</t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1</t>
    </r>
  </si>
  <si>
    <t xml:space="preserve">37</t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4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5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6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7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8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9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3-10</t>
    </r>
  </si>
  <si>
    <r>
      <rPr>
        <sz val="10"/>
        <rFont val="Noto Sans"/>
        <family val="2"/>
      </rPr>
      <t xml:space="preserve">普专助产</t>
    </r>
    <r>
      <rPr>
        <sz val="10"/>
        <rFont val="Arial"/>
        <family val="2"/>
      </rPr>
      <t xml:space="preserve">23-1</t>
    </r>
  </si>
  <si>
    <t xml:space="preserve">39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1</t>
    </r>
  </si>
  <si>
    <t xml:space="preserve">2024</t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4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5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24-6</t>
    </r>
  </si>
  <si>
    <r>
      <rPr>
        <sz val="10"/>
        <rFont val="Noto Sans"/>
        <family val="2"/>
      </rPr>
      <t xml:space="preserve">普专护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7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4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5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6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7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8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9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10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11</t>
    </r>
  </si>
  <si>
    <r>
      <rPr>
        <sz val="10"/>
        <rFont val="Noto Sans"/>
        <family val="2"/>
      </rPr>
      <t xml:space="preserve">普专对口护理</t>
    </r>
    <r>
      <rPr>
        <sz val="10"/>
        <rFont val="Arial"/>
        <family val="2"/>
      </rPr>
      <t xml:space="preserve">24-12</t>
    </r>
  </si>
  <si>
    <r>
      <rPr>
        <sz val="10"/>
        <rFont val="Noto Sans"/>
        <family val="2"/>
      </rPr>
      <t xml:space="preserve">普专助产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医检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医学检验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51</t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临床医学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2-3</t>
    </r>
  </si>
  <si>
    <t xml:space="preserve">25</t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口腔医学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2-3</t>
    </r>
  </si>
  <si>
    <t xml:space="preserve">29</t>
  </si>
  <si>
    <r>
      <rPr>
        <sz val="10"/>
        <rFont val="Noto Sans"/>
        <family val="2"/>
      </rPr>
      <t xml:space="preserve">普专医检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3-1</t>
    </r>
  </si>
  <si>
    <t xml:space="preserve">45</t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3-2</t>
    </r>
  </si>
  <si>
    <t xml:space="preserve">40</t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3-2</t>
    </r>
  </si>
  <si>
    <t xml:space="preserve">33</t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3-4</t>
    </r>
  </si>
  <si>
    <r>
      <rPr>
        <sz val="10"/>
        <rFont val="Noto Sans"/>
        <family val="2"/>
      </rPr>
      <t xml:space="preserve">普专医美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医学美容技术</t>
    </r>
    <r>
      <rPr>
        <sz val="10"/>
        <rFont val="Arial"/>
        <family val="2"/>
      </rPr>
      <t xml:space="preserve">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临床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口腔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医美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高职通信</t>
    </r>
    <r>
      <rPr>
        <sz val="10"/>
        <rFont val="Arial"/>
        <family val="2"/>
      </rPr>
      <t xml:space="preserve">21-1</t>
    </r>
  </si>
  <si>
    <r>
      <rPr>
        <sz val="10"/>
        <rFont val="Noto Sans"/>
        <family val="2"/>
      </rPr>
      <t xml:space="preserve">现代移动通信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(20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移动开发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移动应用开发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物联网应用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现代移动通信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48</t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应用电子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人工智能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人工智能技术应用</t>
    </r>
    <r>
      <rPr>
        <sz val="10"/>
        <rFont val="Arial"/>
        <family val="2"/>
      </rPr>
      <t xml:space="preserve">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移动开发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师</t>
    </r>
    <r>
      <rPr>
        <sz val="10"/>
        <rFont val="Arial"/>
        <family val="2"/>
      </rPr>
      <t xml:space="preserve">)23-2</t>
    </r>
  </si>
  <si>
    <r>
      <rPr>
        <sz val="10"/>
        <rFont val="Noto Sans"/>
        <family val="2"/>
      </rPr>
      <t xml:space="preserve">现代移动通信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师</t>
    </r>
    <r>
      <rPr>
        <sz val="10"/>
        <rFont val="Arial"/>
        <family val="2"/>
      </rPr>
      <t xml:space="preserve">)(23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52</t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人工智能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物联网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通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师</t>
    </r>
    <r>
      <rPr>
        <sz val="10"/>
        <rFont val="Arial"/>
        <family val="2"/>
      </rPr>
      <t xml:space="preserve">)24-4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电子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人工智能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人工智能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4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5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2-6</t>
    </r>
  </si>
  <si>
    <t xml:space="preserve">23</t>
  </si>
  <si>
    <r>
      <rPr>
        <sz val="10"/>
        <rFont val="Noto Sans"/>
        <family val="2"/>
      </rPr>
      <t xml:space="preserve">普专对口药学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对口药学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中药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中药学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中药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药品经营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药品经营与管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药剂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药物制剂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3-4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3-5</t>
    </r>
  </si>
  <si>
    <r>
      <rPr>
        <sz val="10"/>
        <rFont val="Noto Sans"/>
        <family val="2"/>
      </rPr>
      <t xml:space="preserve">普专对口药学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中药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中药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药品经营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药剂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4-4</t>
    </r>
  </si>
  <si>
    <r>
      <rPr>
        <sz val="10"/>
        <rFont val="Noto Sans"/>
        <family val="2"/>
      </rPr>
      <t xml:space="preserve">普专药学</t>
    </r>
    <r>
      <rPr>
        <sz val="10"/>
        <rFont val="Arial"/>
        <family val="2"/>
      </rPr>
      <t xml:space="preserve">24-5</t>
    </r>
  </si>
  <si>
    <r>
      <rPr>
        <sz val="10"/>
        <rFont val="Noto Sans"/>
        <family val="2"/>
      </rPr>
      <t xml:space="preserve">普专中药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药品经营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药剂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高职会计</t>
    </r>
    <r>
      <rPr>
        <sz val="10"/>
        <rFont val="Arial"/>
        <family val="2"/>
      </rPr>
      <t xml:space="preserve">21-1</t>
    </r>
  </si>
  <si>
    <t xml:space="preserve">数字经济与管理学院</t>
  </si>
  <si>
    <r>
      <rPr>
        <sz val="10"/>
        <rFont val="Noto Sans"/>
        <family val="2"/>
      </rPr>
      <t xml:space="preserve">大数据与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高职</t>
    </r>
    <r>
      <rPr>
        <sz val="10"/>
        <rFont val="Arial"/>
        <family val="2"/>
      </rPr>
      <t xml:space="preserve">)(18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4</t>
    </r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2-4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大数据与会计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4</t>
    </r>
  </si>
  <si>
    <r>
      <rPr>
        <sz val="10"/>
        <rFont val="Noto Sans"/>
        <family val="2"/>
      </rPr>
      <t xml:space="preserve">大数据与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造价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工程造价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造价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工商企业管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工商企业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19</t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1</t>
    </r>
  </si>
  <si>
    <r>
      <rPr>
        <sz val="10"/>
        <rFont val="Noto Sans"/>
        <family val="2"/>
      </rPr>
      <t xml:space="preserve">大数据与财务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现代物流管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4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4</t>
    </r>
  </si>
  <si>
    <r>
      <rPr>
        <sz val="10"/>
        <rFont val="Noto Sans"/>
        <family val="2"/>
      </rPr>
      <t xml:space="preserve">普专造价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造价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23-2</t>
    </r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1</t>
    </r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2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1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2</t>
    </r>
  </si>
  <si>
    <r>
      <rPr>
        <sz val="10"/>
        <rFont val="Noto Sans"/>
        <family val="2"/>
      </rPr>
      <t xml:space="preserve">普专商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3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3</t>
    </r>
  </si>
  <si>
    <r>
      <rPr>
        <sz val="10"/>
        <rFont val="Noto Sans"/>
        <family val="2"/>
      </rPr>
      <t xml:space="preserve">普专造价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24-3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24-1</t>
    </r>
  </si>
  <si>
    <r>
      <rPr>
        <sz val="10"/>
        <rFont val="Noto Sans"/>
        <family val="2"/>
      </rPr>
      <t xml:space="preserve">普专工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麦苗</t>
    </r>
    <r>
      <rPr>
        <sz val="10"/>
        <rFont val="Arial"/>
        <family val="2"/>
      </rPr>
      <t xml:space="preserve">)24-2</t>
    </r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1</t>
    </r>
  </si>
  <si>
    <r>
      <rPr>
        <sz val="10"/>
        <rFont val="Noto Sans"/>
        <family val="2"/>
      </rPr>
      <t xml:space="preserve">普专财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2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物流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休闲体育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2-2</t>
    </r>
  </si>
  <si>
    <t xml:space="preserve">28</t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休闲体育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高职旅游</t>
    </r>
    <r>
      <rPr>
        <sz val="10"/>
        <rFont val="Arial"/>
        <family val="2"/>
      </rPr>
      <t xml:space="preserve">21-1</t>
    </r>
  </si>
  <si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(20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高职旅游</t>
    </r>
    <r>
      <rPr>
        <sz val="10"/>
        <rFont val="Arial"/>
        <family val="2"/>
      </rPr>
      <t xml:space="preserve">21-2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1</t>
    </r>
  </si>
  <si>
    <r>
      <rPr>
        <sz val="10"/>
        <rFont val="Noto Sans"/>
        <family val="2"/>
      </rPr>
      <t xml:space="preserve">酒店管理与数字化运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酒店管理与数字化运营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烹调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烹饪工艺与营养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烹调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Arial"/>
        <family val="2"/>
      </rPr>
      <t xml:space="preserve">)22-1</t>
    </r>
  </si>
  <si>
    <r>
      <rPr>
        <sz val="10"/>
        <rFont val="Noto Sans"/>
        <family val="2"/>
      </rPr>
      <t xml:space="preserve">影视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动画方向</t>
    </r>
    <r>
      <rPr>
        <sz val="10"/>
        <rFont val="Arial"/>
        <family val="2"/>
      </rPr>
      <t xml:space="preserve">)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媒体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影视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字媒体设计方向</t>
    </r>
    <r>
      <rPr>
        <sz val="10"/>
        <rFont val="Arial"/>
        <family val="2"/>
      </rPr>
      <t xml:space="preserve">)(22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3-1</t>
    </r>
  </si>
  <si>
    <t xml:space="preserve">55</t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1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影视动画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)23-1</t>
    </r>
  </si>
  <si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留学生</t>
    </r>
    <r>
      <rPr>
        <sz val="10"/>
        <rFont val="Arial"/>
        <family val="2"/>
      </rPr>
      <t xml:space="preserve">)(23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旅游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4-1</t>
    </r>
  </si>
  <si>
    <r>
      <rPr>
        <sz val="10"/>
        <rFont val="Noto Sans"/>
        <family val="2"/>
      </rPr>
      <t xml:space="preserve">普专酒店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烹饪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动画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数媒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数字媒体艺术设计</t>
    </r>
    <r>
      <rPr>
        <sz val="10"/>
        <rFont val="Arial"/>
        <family val="2"/>
      </rPr>
      <t xml:space="preserve">(2024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农检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农产品加工与质量检测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食检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食品检验检测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兽医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畜牧兽医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农检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食检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食检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兽医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农检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食检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食检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兽医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兽医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硅材料制备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科</t>
    </r>
    <r>
      <rPr>
        <sz val="10"/>
        <rFont val="Arial"/>
        <family val="2"/>
      </rPr>
      <t xml:space="preserve">)22-3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光伏材料制备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正泰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科</t>
    </r>
    <r>
      <rPr>
        <sz val="10"/>
        <rFont val="Arial"/>
        <family val="2"/>
      </rPr>
      <t xml:space="preserve">)22-3</t>
    </r>
  </si>
  <si>
    <t xml:space="preserve">22</t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2-4</t>
    </r>
  </si>
  <si>
    <r>
      <rPr>
        <sz val="10"/>
        <rFont val="Noto Sans"/>
        <family val="2"/>
      </rPr>
      <t xml:space="preserve">光伏材料制备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光伏工程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储能材料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宁德时代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科</t>
    </r>
    <r>
      <rPr>
        <sz val="10"/>
        <rFont val="Arial"/>
        <family val="2"/>
      </rPr>
      <t xml:space="preserve">)23-2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测</t>
    </r>
    <r>
      <rPr>
        <sz val="10"/>
        <rFont val="Arial"/>
        <family val="2"/>
      </rPr>
      <t xml:space="preserve">)23-3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正泰</t>
    </r>
    <r>
      <rPr>
        <sz val="10"/>
        <rFont val="Arial"/>
        <family val="2"/>
      </rPr>
      <t xml:space="preserve">)23-2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晶科</t>
    </r>
    <r>
      <rPr>
        <sz val="10"/>
        <rFont val="Arial"/>
        <family val="2"/>
      </rPr>
      <t xml:space="preserve">)23-3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徒制</t>
    </r>
    <r>
      <rPr>
        <sz val="10"/>
        <rFont val="Arial"/>
        <family val="2"/>
      </rPr>
      <t xml:space="preserve">)23-4</t>
    </r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3-1</t>
    </r>
  </si>
  <si>
    <t xml:space="preserve">49</t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硅材料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光伏材料</t>
    </r>
    <r>
      <rPr>
        <sz val="10"/>
        <rFont val="Arial"/>
        <family val="2"/>
      </rPr>
      <t xml:space="preserve">24-4</t>
    </r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光伏工程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储能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高职理化</t>
    </r>
    <r>
      <rPr>
        <sz val="10"/>
        <rFont val="Arial"/>
        <family val="2"/>
      </rPr>
      <t xml:space="preserve">21-1</t>
    </r>
  </si>
  <si>
    <r>
      <rPr>
        <sz val="10"/>
        <rFont val="Noto Sans"/>
        <family val="2"/>
      </rPr>
      <t xml:space="preserve">理化测试与质检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高职</t>
    </r>
    <r>
      <rPr>
        <sz val="10"/>
        <rFont val="Arial"/>
        <family val="2"/>
      </rPr>
      <t xml:space="preserve">)(18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机械设计与制造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工业机器人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汽车制造与试验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智能控制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机械制造及自动化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机械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机器人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汽车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智能控制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自动化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高职康复技术</t>
    </r>
    <r>
      <rPr>
        <sz val="10"/>
        <rFont val="Arial"/>
        <family val="2"/>
      </rPr>
      <t xml:space="preserve">21-1</t>
    </r>
  </si>
  <si>
    <r>
      <rPr>
        <sz val="10"/>
        <rFont val="Noto Sans"/>
        <family val="2"/>
      </rPr>
      <t xml:space="preserve">康复治疗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(20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老年保健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老年保健与管理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t xml:space="preserve">20</t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2-1</t>
    </r>
  </si>
  <si>
    <r>
      <rPr>
        <sz val="10"/>
        <rFont val="Noto Sans"/>
        <family val="2"/>
      </rPr>
      <t xml:space="preserve">康复治疗技术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2-2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2-3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)22-1</t>
    </r>
  </si>
  <si>
    <r>
      <rPr>
        <sz val="10"/>
        <rFont val="Noto Sans"/>
        <family val="2"/>
      </rPr>
      <t xml:space="preserve">中医学</t>
    </r>
    <r>
      <rPr>
        <sz val="10"/>
        <rFont val="Arial"/>
        <family val="2"/>
      </rPr>
      <t xml:space="preserve">(21</t>
    </r>
    <r>
      <rPr>
        <sz val="10"/>
        <rFont val="Noto Sans"/>
        <family val="2"/>
      </rPr>
      <t xml:space="preserve">级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针灸推拿</t>
    </r>
    <r>
      <rPr>
        <sz val="10"/>
        <rFont val="Arial"/>
        <family val="2"/>
      </rPr>
      <t xml:space="preserve">)22-2</t>
    </r>
  </si>
  <si>
    <r>
      <rPr>
        <sz val="10"/>
        <rFont val="Noto Sans"/>
        <family val="2"/>
      </rPr>
      <t xml:space="preserve">普专老年保健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老年保健</t>
    </r>
    <r>
      <rPr>
        <sz val="10"/>
        <rFont val="Arial"/>
        <family val="2"/>
      </rPr>
      <t xml:space="preserve">23-2</t>
    </r>
  </si>
  <si>
    <t xml:space="preserve">1</t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3-3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3-1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3-2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3-3</t>
    </r>
  </si>
  <si>
    <t xml:space="preserve">18</t>
  </si>
  <si>
    <r>
      <rPr>
        <sz val="10"/>
        <rFont val="Noto Sans"/>
        <family val="2"/>
      </rPr>
      <t xml:space="preserve">普专老年保健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康复技术</t>
    </r>
    <r>
      <rPr>
        <sz val="10"/>
        <rFont val="Arial"/>
        <family val="2"/>
      </rPr>
      <t xml:space="preserve">24-3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4-1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4-2</t>
    </r>
  </si>
  <si>
    <r>
      <rPr>
        <sz val="10"/>
        <rFont val="Noto Sans"/>
        <family val="2"/>
      </rPr>
      <t xml:space="preserve">普专中医</t>
    </r>
    <r>
      <rPr>
        <sz val="10"/>
        <rFont val="Arial"/>
        <family val="2"/>
      </rPr>
      <t xml:space="preserve">24-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yyyy\年m\月;@"/>
    <numFmt numFmtId="168" formatCode="yyyy\-mm\-dd;@"/>
    <numFmt numFmtId="169" formatCode="[$-409]m/d/yyyy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10"/>
      <color rgb="FF80808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0"/>
      <name val="仿宋_GB2312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FFFFFF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37"/>
    <col collapsed="false" customWidth="true" hidden="false" outlineLevel="0" max="3" min="3" style="1" width="11.75"/>
    <col collapsed="false" customWidth="true" hidden="false" outlineLevel="0" max="4" min="4" style="1" width="18.25"/>
    <col collapsed="false" customWidth="true" hidden="false" outlineLevel="0" max="5" min="5" style="1" width="8.87"/>
    <col collapsed="false" customWidth="true" hidden="false" outlineLevel="0" max="6" min="6" style="1" width="11.49"/>
    <col collapsed="false" customWidth="true" hidden="false" outlineLevel="0" max="7" min="7" style="1" width="12.62"/>
    <col collapsed="false" customWidth="true" hidden="false" outlineLevel="0" max="8" min="8" style="1" width="15.12"/>
    <col collapsed="false" customWidth="true" hidden="false" outlineLevel="0" max="9" min="9" style="1" width="13.12"/>
    <col collapsed="false" customWidth="true" hidden="false" outlineLevel="0" max="10" min="10" style="1" width="11.99"/>
    <col collapsed="false" customWidth="true" hidden="false" outlineLevel="0" max="11" min="11" style="1" width="17.12"/>
    <col collapsed="false" customWidth="true" hidden="false" outlineLevel="0" max="12" min="12" style="1" width="7.37"/>
    <col collapsed="false" customWidth="true" hidden="false" outlineLevel="0" max="13" min="13" style="2" width="11.87"/>
    <col collapsed="false" customWidth="true" hidden="false" outlineLevel="0" max="14" min="14" style="1" width="11.62"/>
    <col collapsed="false" customWidth="true" hidden="false" outlineLevel="0" max="15" min="15" style="1" width="7.24"/>
    <col collapsed="false" customWidth="true" hidden="false" outlineLevel="0" max="16" min="16" style="1" width="13.12"/>
  </cols>
  <sheetData>
    <row r="1" s="11" customFormat="true" ht="28.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4" t="s">
        <v>7</v>
      </c>
      <c r="I1" s="7" t="s">
        <v>8</v>
      </c>
      <c r="J1" s="4" t="s">
        <v>9</v>
      </c>
      <c r="K1" s="4" t="s">
        <v>10</v>
      </c>
      <c r="L1" s="8" t="s">
        <v>11</v>
      </c>
      <c r="M1" s="9" t="s">
        <v>12</v>
      </c>
      <c r="N1" s="10" t="s">
        <v>13</v>
      </c>
      <c r="O1" s="6" t="s">
        <v>14</v>
      </c>
      <c r="P1" s="6" t="s">
        <v>15</v>
      </c>
    </row>
    <row r="2" s="17" customFormat="true" ht="21.6" hidden="false" customHeight="false" outlineLevel="0" collapsed="false">
      <c r="A2" s="12" t="n">
        <v>1</v>
      </c>
      <c r="B2" s="13" t="s">
        <v>16</v>
      </c>
      <c r="C2" s="14" t="s">
        <v>17</v>
      </c>
      <c r="D2" s="13" t="s">
        <v>18</v>
      </c>
      <c r="E2" s="14" t="s">
        <v>19</v>
      </c>
      <c r="F2" s="14" t="s">
        <v>17</v>
      </c>
      <c r="G2" s="13" t="s">
        <v>20</v>
      </c>
      <c r="H2" s="13" t="s">
        <v>21</v>
      </c>
      <c r="I2" s="15" t="s">
        <v>22</v>
      </c>
      <c r="J2" s="13" t="s">
        <v>23</v>
      </c>
      <c r="K2" s="13" t="s">
        <v>24</v>
      </c>
      <c r="L2" s="13" t="s">
        <v>25</v>
      </c>
      <c r="M2" s="16" t="s">
        <v>26</v>
      </c>
      <c r="N2" s="13" t="s">
        <v>27</v>
      </c>
      <c r="O2" s="15" t="n">
        <v>48</v>
      </c>
      <c r="P2" s="13" t="s">
        <v>28</v>
      </c>
    </row>
    <row r="3" s="17" customFormat="true" ht="21.6" hidden="false" customHeight="false" outlineLevel="0" collapsed="false">
      <c r="A3" s="12" t="n">
        <v>2</v>
      </c>
      <c r="B3" s="13" t="s">
        <v>29</v>
      </c>
      <c r="C3" s="14" t="s">
        <v>17</v>
      </c>
      <c r="D3" s="13" t="s">
        <v>18</v>
      </c>
      <c r="E3" s="14" t="s">
        <v>19</v>
      </c>
      <c r="F3" s="14" t="s">
        <v>17</v>
      </c>
      <c r="G3" s="13" t="s">
        <v>20</v>
      </c>
      <c r="H3" s="13" t="s">
        <v>21</v>
      </c>
      <c r="I3" s="15" t="s">
        <v>22</v>
      </c>
      <c r="J3" s="13" t="s">
        <v>23</v>
      </c>
      <c r="K3" s="13" t="s">
        <v>24</v>
      </c>
      <c r="L3" s="13" t="s">
        <v>25</v>
      </c>
      <c r="M3" s="16" t="s">
        <v>26</v>
      </c>
      <c r="N3" s="13" t="s">
        <v>27</v>
      </c>
      <c r="O3" s="15" t="n">
        <v>47</v>
      </c>
      <c r="P3" s="13" t="s">
        <v>28</v>
      </c>
    </row>
    <row r="4" s="17" customFormat="true" ht="21.6" hidden="false" customHeight="false" outlineLevel="0" collapsed="false">
      <c r="A4" s="12" t="n">
        <v>3</v>
      </c>
      <c r="B4" s="13" t="s">
        <v>30</v>
      </c>
      <c r="C4" s="14" t="s">
        <v>17</v>
      </c>
      <c r="D4" s="13" t="s">
        <v>18</v>
      </c>
      <c r="E4" s="14" t="s">
        <v>19</v>
      </c>
      <c r="F4" s="14" t="s">
        <v>17</v>
      </c>
      <c r="G4" s="13" t="s">
        <v>20</v>
      </c>
      <c r="H4" s="13" t="s">
        <v>21</v>
      </c>
      <c r="I4" s="15" t="s">
        <v>22</v>
      </c>
      <c r="J4" s="13" t="s">
        <v>23</v>
      </c>
      <c r="K4" s="13" t="s">
        <v>24</v>
      </c>
      <c r="L4" s="13" t="s">
        <v>25</v>
      </c>
      <c r="M4" s="16" t="s">
        <v>26</v>
      </c>
      <c r="N4" s="13" t="s">
        <v>27</v>
      </c>
      <c r="O4" s="15" t="n">
        <v>47</v>
      </c>
      <c r="P4" s="13" t="s">
        <v>28</v>
      </c>
    </row>
    <row r="5" s="17" customFormat="true" ht="21.6" hidden="false" customHeight="false" outlineLevel="0" collapsed="false">
      <c r="A5" s="12" t="n">
        <v>4</v>
      </c>
      <c r="B5" s="13" t="s">
        <v>31</v>
      </c>
      <c r="C5" s="14" t="s">
        <v>17</v>
      </c>
      <c r="D5" s="13" t="s">
        <v>32</v>
      </c>
      <c r="E5" s="14" t="s">
        <v>19</v>
      </c>
      <c r="F5" s="14" t="s">
        <v>17</v>
      </c>
      <c r="G5" s="13" t="s">
        <v>20</v>
      </c>
      <c r="H5" s="13" t="s">
        <v>33</v>
      </c>
      <c r="I5" s="15" t="s">
        <v>34</v>
      </c>
      <c r="J5" s="13" t="s">
        <v>35</v>
      </c>
      <c r="K5" s="13" t="s">
        <v>36</v>
      </c>
      <c r="L5" s="13" t="s">
        <v>25</v>
      </c>
      <c r="M5" s="16" t="s">
        <v>37</v>
      </c>
      <c r="N5" s="13" t="s">
        <v>38</v>
      </c>
      <c r="O5" s="15" t="n">
        <v>51</v>
      </c>
      <c r="P5" s="13" t="s">
        <v>28</v>
      </c>
    </row>
    <row r="6" s="17" customFormat="true" ht="21.6" hidden="false" customHeight="false" outlineLevel="0" collapsed="false">
      <c r="A6" s="12" t="n">
        <v>5</v>
      </c>
      <c r="B6" s="13" t="s">
        <v>31</v>
      </c>
      <c r="C6" s="14" t="s">
        <v>17</v>
      </c>
      <c r="D6" s="13" t="s">
        <v>39</v>
      </c>
      <c r="E6" s="14" t="s">
        <v>40</v>
      </c>
      <c r="F6" s="14" t="s">
        <v>17</v>
      </c>
      <c r="G6" s="13" t="s">
        <v>20</v>
      </c>
      <c r="H6" s="13" t="s">
        <v>41</v>
      </c>
      <c r="I6" s="15" t="s">
        <v>42</v>
      </c>
      <c r="J6" s="13" t="s">
        <v>35</v>
      </c>
      <c r="K6" s="13" t="s">
        <v>43</v>
      </c>
      <c r="L6" s="13" t="s">
        <v>25</v>
      </c>
      <c r="M6" s="16" t="s">
        <v>37</v>
      </c>
      <c r="N6" s="13" t="s">
        <v>38</v>
      </c>
      <c r="O6" s="15" t="n">
        <v>51</v>
      </c>
      <c r="P6" s="13" t="s">
        <v>28</v>
      </c>
    </row>
    <row r="7" s="17" customFormat="true" ht="21.6" hidden="false" customHeight="false" outlineLevel="0" collapsed="false">
      <c r="A7" s="12" t="n">
        <v>6</v>
      </c>
      <c r="B7" s="13" t="s">
        <v>31</v>
      </c>
      <c r="C7" s="14" t="s">
        <v>17</v>
      </c>
      <c r="D7" s="13" t="s">
        <v>44</v>
      </c>
      <c r="E7" s="14" t="s">
        <v>40</v>
      </c>
      <c r="F7" s="14" t="s">
        <v>17</v>
      </c>
      <c r="G7" s="13" t="s">
        <v>20</v>
      </c>
      <c r="H7" s="15" t="s">
        <v>45</v>
      </c>
      <c r="I7" s="16" t="s">
        <v>46</v>
      </c>
      <c r="J7" s="13" t="s">
        <v>47</v>
      </c>
      <c r="K7" s="13" t="s">
        <v>48</v>
      </c>
      <c r="L7" s="13" t="s">
        <v>25</v>
      </c>
      <c r="M7" s="16" t="s">
        <v>49</v>
      </c>
      <c r="N7" s="13" t="s">
        <v>38</v>
      </c>
      <c r="O7" s="15" t="n">
        <v>51</v>
      </c>
      <c r="P7" s="13" t="s">
        <v>28</v>
      </c>
    </row>
    <row r="8" s="17" customFormat="true" ht="32.4" hidden="false" customHeight="false" outlineLevel="0" collapsed="false">
      <c r="A8" s="12" t="n">
        <v>7</v>
      </c>
      <c r="B8" s="13" t="s">
        <v>31</v>
      </c>
      <c r="C8" s="14" t="s">
        <v>17</v>
      </c>
      <c r="D8" s="13" t="s">
        <v>50</v>
      </c>
      <c r="E8" s="14" t="s">
        <v>40</v>
      </c>
      <c r="F8" s="14" t="s">
        <v>17</v>
      </c>
      <c r="G8" s="13" t="s">
        <v>20</v>
      </c>
      <c r="H8" s="13" t="s">
        <v>51</v>
      </c>
      <c r="I8" s="16" t="s">
        <v>52</v>
      </c>
      <c r="J8" s="13" t="s">
        <v>53</v>
      </c>
      <c r="K8" s="13" t="s">
        <v>54</v>
      </c>
      <c r="L8" s="13" t="s">
        <v>55</v>
      </c>
      <c r="M8" s="16" t="s">
        <v>56</v>
      </c>
      <c r="N8" s="13" t="s">
        <v>27</v>
      </c>
      <c r="O8" s="15" t="n">
        <v>51</v>
      </c>
      <c r="P8" s="13" t="s">
        <v>28</v>
      </c>
    </row>
    <row r="9" s="17" customFormat="true" ht="15.95" hidden="false" customHeight="true" outlineLevel="0" collapsed="false">
      <c r="A9" s="12" t="n">
        <v>8</v>
      </c>
      <c r="B9" s="13" t="s">
        <v>31</v>
      </c>
      <c r="C9" s="14" t="s">
        <v>17</v>
      </c>
      <c r="D9" s="13" t="s">
        <v>57</v>
      </c>
      <c r="E9" s="14" t="s">
        <v>58</v>
      </c>
      <c r="F9" s="14" t="s">
        <v>17</v>
      </c>
      <c r="G9" s="13" t="s">
        <v>20</v>
      </c>
      <c r="H9" s="15"/>
      <c r="I9" s="15"/>
      <c r="J9" s="15"/>
      <c r="K9" s="15"/>
      <c r="L9" s="15"/>
      <c r="M9" s="16"/>
      <c r="N9" s="13" t="s">
        <v>38</v>
      </c>
      <c r="O9" s="15"/>
      <c r="P9" s="13" t="s">
        <v>59</v>
      </c>
    </row>
    <row r="10" s="17" customFormat="true" ht="43.2" hidden="false" customHeight="false" outlineLevel="0" collapsed="false">
      <c r="A10" s="12" t="n">
        <v>9</v>
      </c>
      <c r="B10" s="13" t="s">
        <v>31</v>
      </c>
      <c r="C10" s="14" t="s">
        <v>17</v>
      </c>
      <c r="D10" s="13" t="s">
        <v>60</v>
      </c>
      <c r="E10" s="14" t="s">
        <v>58</v>
      </c>
      <c r="F10" s="14" t="s">
        <v>17</v>
      </c>
      <c r="G10" s="13" t="s">
        <v>20</v>
      </c>
      <c r="H10" s="15" t="s">
        <v>61</v>
      </c>
      <c r="I10" s="15" t="s">
        <v>62</v>
      </c>
      <c r="J10" s="13" t="s">
        <v>35</v>
      </c>
      <c r="K10" s="13" t="s">
        <v>63</v>
      </c>
      <c r="L10" s="13" t="s">
        <v>64</v>
      </c>
      <c r="M10" s="16" t="s">
        <v>65</v>
      </c>
      <c r="N10" s="13" t="s">
        <v>66</v>
      </c>
      <c r="O10" s="15" t="n">
        <v>51</v>
      </c>
      <c r="P10" s="13" t="s">
        <v>28</v>
      </c>
    </row>
    <row r="11" s="17" customFormat="true" ht="21.6" hidden="false" customHeight="false" outlineLevel="0" collapsed="false">
      <c r="A11" s="12" t="n">
        <v>10</v>
      </c>
      <c r="B11" s="13" t="s">
        <v>67</v>
      </c>
      <c r="C11" s="14" t="s">
        <v>17</v>
      </c>
      <c r="D11" s="13" t="s">
        <v>33</v>
      </c>
      <c r="E11" s="14" t="s">
        <v>40</v>
      </c>
      <c r="F11" s="14" t="s">
        <v>17</v>
      </c>
      <c r="G11" s="13" t="s">
        <v>20</v>
      </c>
      <c r="H11" s="13" t="s">
        <v>33</v>
      </c>
      <c r="I11" s="15" t="s">
        <v>34</v>
      </c>
      <c r="J11" s="13" t="s">
        <v>35</v>
      </c>
      <c r="K11" s="13" t="s">
        <v>36</v>
      </c>
      <c r="L11" s="13" t="s">
        <v>25</v>
      </c>
      <c r="M11" s="16" t="s">
        <v>37</v>
      </c>
      <c r="N11" s="13" t="s">
        <v>38</v>
      </c>
      <c r="O11" s="15" t="n">
        <v>52</v>
      </c>
      <c r="P11" s="13" t="s">
        <v>28</v>
      </c>
    </row>
    <row r="12" s="17" customFormat="true" ht="21.6" hidden="false" customHeight="false" outlineLevel="0" collapsed="false">
      <c r="A12" s="12" t="n">
        <v>11</v>
      </c>
      <c r="B12" s="13" t="s">
        <v>67</v>
      </c>
      <c r="C12" s="14" t="s">
        <v>17</v>
      </c>
      <c r="D12" s="13" t="s">
        <v>39</v>
      </c>
      <c r="E12" s="14" t="s">
        <v>40</v>
      </c>
      <c r="F12" s="14" t="s">
        <v>17</v>
      </c>
      <c r="G12" s="13" t="s">
        <v>20</v>
      </c>
      <c r="H12" s="13" t="s">
        <v>41</v>
      </c>
      <c r="I12" s="15" t="s">
        <v>42</v>
      </c>
      <c r="J12" s="13" t="s">
        <v>35</v>
      </c>
      <c r="K12" s="13" t="s">
        <v>43</v>
      </c>
      <c r="L12" s="13" t="s">
        <v>25</v>
      </c>
      <c r="M12" s="16" t="s">
        <v>37</v>
      </c>
      <c r="N12" s="13" t="s">
        <v>38</v>
      </c>
      <c r="O12" s="15" t="n">
        <v>52</v>
      </c>
      <c r="P12" s="13" t="s">
        <v>28</v>
      </c>
    </row>
    <row r="13" s="17" customFormat="true" ht="21.6" hidden="false" customHeight="false" outlineLevel="0" collapsed="false">
      <c r="A13" s="12" t="n">
        <v>12</v>
      </c>
      <c r="B13" s="13" t="s">
        <v>67</v>
      </c>
      <c r="C13" s="14" t="s">
        <v>17</v>
      </c>
      <c r="D13" s="13" t="s">
        <v>44</v>
      </c>
      <c r="E13" s="14" t="s">
        <v>40</v>
      </c>
      <c r="F13" s="14" t="s">
        <v>17</v>
      </c>
      <c r="G13" s="13" t="s">
        <v>20</v>
      </c>
      <c r="H13" s="15" t="s">
        <v>45</v>
      </c>
      <c r="I13" s="16" t="s">
        <v>46</v>
      </c>
      <c r="J13" s="13" t="s">
        <v>47</v>
      </c>
      <c r="K13" s="13" t="s">
        <v>48</v>
      </c>
      <c r="L13" s="13" t="s">
        <v>25</v>
      </c>
      <c r="M13" s="16" t="s">
        <v>49</v>
      </c>
      <c r="N13" s="13" t="s">
        <v>38</v>
      </c>
      <c r="O13" s="15" t="n">
        <v>52</v>
      </c>
      <c r="P13" s="13" t="s">
        <v>28</v>
      </c>
    </row>
    <row r="14" s="17" customFormat="true" ht="32.4" hidden="false" customHeight="false" outlineLevel="0" collapsed="false">
      <c r="A14" s="12" t="n">
        <v>13</v>
      </c>
      <c r="B14" s="13" t="s">
        <v>67</v>
      </c>
      <c r="C14" s="14" t="s">
        <v>17</v>
      </c>
      <c r="D14" s="13" t="s">
        <v>68</v>
      </c>
      <c r="E14" s="14" t="s">
        <v>40</v>
      </c>
      <c r="F14" s="14" t="s">
        <v>17</v>
      </c>
      <c r="G14" s="13" t="s">
        <v>20</v>
      </c>
      <c r="H14" s="13" t="s">
        <v>51</v>
      </c>
      <c r="I14" s="16" t="s">
        <v>52</v>
      </c>
      <c r="J14" s="13" t="s">
        <v>53</v>
      </c>
      <c r="K14" s="13" t="s">
        <v>54</v>
      </c>
      <c r="L14" s="13" t="s">
        <v>55</v>
      </c>
      <c r="M14" s="16" t="s">
        <v>56</v>
      </c>
      <c r="N14" s="13" t="s">
        <v>27</v>
      </c>
      <c r="O14" s="15" t="n">
        <v>52</v>
      </c>
      <c r="P14" s="13" t="s">
        <v>28</v>
      </c>
    </row>
    <row r="15" s="17" customFormat="true" ht="21.6" hidden="false" customHeight="false" outlineLevel="0" collapsed="false">
      <c r="A15" s="12" t="n">
        <v>14</v>
      </c>
      <c r="B15" s="13" t="s">
        <v>67</v>
      </c>
      <c r="C15" s="14" t="s">
        <v>17</v>
      </c>
      <c r="D15" s="13" t="s">
        <v>69</v>
      </c>
      <c r="E15" s="14" t="s">
        <v>40</v>
      </c>
      <c r="F15" s="14" t="s">
        <v>17</v>
      </c>
      <c r="G15" s="13" t="s">
        <v>20</v>
      </c>
      <c r="H15" s="15"/>
      <c r="I15" s="15"/>
      <c r="J15" s="15"/>
      <c r="K15" s="15"/>
      <c r="L15" s="15"/>
      <c r="M15" s="16"/>
      <c r="N15" s="13" t="s">
        <v>38</v>
      </c>
      <c r="O15" s="15"/>
      <c r="P15" s="13" t="s">
        <v>59</v>
      </c>
    </row>
    <row r="16" s="17" customFormat="true" ht="21.6" hidden="false" customHeight="false" outlineLevel="0" collapsed="false">
      <c r="A16" s="12" t="n">
        <v>15</v>
      </c>
      <c r="B16" s="13" t="s">
        <v>67</v>
      </c>
      <c r="C16" s="14" t="s">
        <v>17</v>
      </c>
      <c r="D16" s="13" t="s">
        <v>70</v>
      </c>
      <c r="E16" s="14" t="s">
        <v>40</v>
      </c>
      <c r="F16" s="14" t="s">
        <v>17</v>
      </c>
      <c r="G16" s="13" t="s">
        <v>20</v>
      </c>
      <c r="H16" s="15"/>
      <c r="I16" s="15"/>
      <c r="J16" s="15"/>
      <c r="K16" s="15"/>
      <c r="L16" s="15"/>
      <c r="M16" s="16"/>
      <c r="N16" s="13" t="s">
        <v>38</v>
      </c>
      <c r="O16" s="15"/>
      <c r="P16" s="13" t="s">
        <v>59</v>
      </c>
    </row>
    <row r="17" s="17" customFormat="true" ht="21.6" hidden="false" customHeight="false" outlineLevel="0" collapsed="false">
      <c r="A17" s="12" t="n">
        <v>16</v>
      </c>
      <c r="B17" s="13" t="s">
        <v>67</v>
      </c>
      <c r="C17" s="14" t="s">
        <v>17</v>
      </c>
      <c r="D17" s="13" t="s">
        <v>71</v>
      </c>
      <c r="E17" s="14" t="s">
        <v>40</v>
      </c>
      <c r="F17" s="14" t="s">
        <v>17</v>
      </c>
      <c r="G17" s="13" t="s">
        <v>20</v>
      </c>
      <c r="H17" s="15"/>
      <c r="I17" s="15"/>
      <c r="J17" s="15"/>
      <c r="K17" s="15"/>
      <c r="L17" s="15"/>
      <c r="M17" s="16"/>
      <c r="N17" s="13" t="s">
        <v>38</v>
      </c>
      <c r="O17" s="15"/>
      <c r="P17" s="13" t="s">
        <v>59</v>
      </c>
    </row>
    <row r="18" s="17" customFormat="true" ht="21.6" hidden="false" customHeight="false" outlineLevel="0" collapsed="false">
      <c r="A18" s="12" t="n">
        <v>17</v>
      </c>
      <c r="B18" s="13" t="s">
        <v>67</v>
      </c>
      <c r="C18" s="14" t="s">
        <v>17</v>
      </c>
      <c r="D18" s="13" t="s">
        <v>72</v>
      </c>
      <c r="E18" s="14" t="s">
        <v>40</v>
      </c>
      <c r="F18" s="14" t="s">
        <v>17</v>
      </c>
      <c r="G18" s="13" t="s">
        <v>20</v>
      </c>
      <c r="H18" s="15"/>
      <c r="I18" s="15"/>
      <c r="J18" s="15"/>
      <c r="K18" s="15"/>
      <c r="L18" s="15"/>
      <c r="M18" s="16"/>
      <c r="N18" s="13" t="s">
        <v>38</v>
      </c>
      <c r="O18" s="15"/>
      <c r="P18" s="13" t="s">
        <v>59</v>
      </c>
    </row>
    <row r="19" s="17" customFormat="true" ht="21.6" hidden="false" customHeight="false" outlineLevel="0" collapsed="false">
      <c r="A19" s="12" t="n">
        <v>18</v>
      </c>
      <c r="B19" s="13" t="s">
        <v>67</v>
      </c>
      <c r="C19" s="14" t="s">
        <v>17</v>
      </c>
      <c r="D19" s="13" t="s">
        <v>73</v>
      </c>
      <c r="E19" s="14" t="s">
        <v>40</v>
      </c>
      <c r="F19" s="14" t="s">
        <v>17</v>
      </c>
      <c r="G19" s="13" t="s">
        <v>20</v>
      </c>
      <c r="H19" s="13" t="s">
        <v>74</v>
      </c>
      <c r="I19" s="16" t="s">
        <v>75</v>
      </c>
      <c r="J19" s="13" t="s">
        <v>76</v>
      </c>
      <c r="K19" s="13" t="s">
        <v>77</v>
      </c>
      <c r="L19" s="13" t="s">
        <v>64</v>
      </c>
      <c r="M19" s="16" t="s">
        <v>78</v>
      </c>
      <c r="N19" s="13" t="s">
        <v>27</v>
      </c>
      <c r="O19" s="15" t="n">
        <v>52</v>
      </c>
      <c r="P19" s="15"/>
    </row>
    <row r="20" s="17" customFormat="true" ht="21.6" hidden="false" customHeight="false" outlineLevel="0" collapsed="false">
      <c r="A20" s="12" t="n">
        <v>19</v>
      </c>
      <c r="B20" s="13" t="s">
        <v>67</v>
      </c>
      <c r="C20" s="14" t="s">
        <v>17</v>
      </c>
      <c r="D20" s="13" t="s">
        <v>79</v>
      </c>
      <c r="E20" s="14" t="s">
        <v>58</v>
      </c>
      <c r="F20" s="14" t="s">
        <v>17</v>
      </c>
      <c r="G20" s="13" t="s">
        <v>20</v>
      </c>
      <c r="H20" s="13" t="s">
        <v>80</v>
      </c>
      <c r="I20" s="16" t="s">
        <v>81</v>
      </c>
      <c r="J20" s="13" t="s">
        <v>82</v>
      </c>
      <c r="K20" s="13" t="s">
        <v>83</v>
      </c>
      <c r="L20" s="13" t="s">
        <v>84</v>
      </c>
      <c r="M20" s="16" t="s">
        <v>85</v>
      </c>
      <c r="N20" s="13" t="s">
        <v>27</v>
      </c>
      <c r="O20" s="15" t="n">
        <v>52</v>
      </c>
      <c r="P20" s="13" t="s">
        <v>28</v>
      </c>
    </row>
    <row r="21" s="17" customFormat="true" ht="21.6" hidden="false" customHeight="false" outlineLevel="0" collapsed="false">
      <c r="A21" s="12" t="n">
        <v>20</v>
      </c>
      <c r="B21" s="13" t="s">
        <v>67</v>
      </c>
      <c r="C21" s="14" t="s">
        <v>17</v>
      </c>
      <c r="D21" s="13" t="s">
        <v>86</v>
      </c>
      <c r="E21" s="14" t="s">
        <v>58</v>
      </c>
      <c r="F21" s="14" t="s">
        <v>17</v>
      </c>
      <c r="G21" s="13" t="s">
        <v>20</v>
      </c>
      <c r="H21" s="15"/>
      <c r="I21" s="15"/>
      <c r="J21" s="15"/>
      <c r="K21" s="15"/>
      <c r="L21" s="15"/>
      <c r="M21" s="16"/>
      <c r="N21" s="13" t="s">
        <v>38</v>
      </c>
      <c r="O21" s="15"/>
      <c r="P21" s="13" t="s">
        <v>59</v>
      </c>
    </row>
    <row r="22" s="17" customFormat="true" ht="21.6" hidden="false" customHeight="false" outlineLevel="0" collapsed="false">
      <c r="A22" s="12" t="n">
        <v>21</v>
      </c>
      <c r="B22" s="13" t="s">
        <v>87</v>
      </c>
      <c r="C22" s="14" t="s">
        <v>17</v>
      </c>
      <c r="D22" s="13" t="s">
        <v>32</v>
      </c>
      <c r="E22" s="14" t="s">
        <v>19</v>
      </c>
      <c r="F22" s="14" t="s">
        <v>17</v>
      </c>
      <c r="G22" s="13" t="s">
        <v>20</v>
      </c>
      <c r="H22" s="13" t="s">
        <v>33</v>
      </c>
      <c r="I22" s="15" t="s">
        <v>34</v>
      </c>
      <c r="J22" s="13" t="s">
        <v>35</v>
      </c>
      <c r="K22" s="13" t="s">
        <v>36</v>
      </c>
      <c r="L22" s="13" t="s">
        <v>25</v>
      </c>
      <c r="M22" s="16" t="s">
        <v>37</v>
      </c>
      <c r="N22" s="13" t="s">
        <v>38</v>
      </c>
      <c r="O22" s="15" t="n">
        <v>47</v>
      </c>
      <c r="P22" s="13" t="s">
        <v>28</v>
      </c>
    </row>
    <row r="23" s="17" customFormat="true" ht="21.6" hidden="false" customHeight="false" outlineLevel="0" collapsed="false">
      <c r="A23" s="12" t="n">
        <v>22</v>
      </c>
      <c r="B23" s="13" t="s">
        <v>87</v>
      </c>
      <c r="C23" s="14" t="s">
        <v>17</v>
      </c>
      <c r="D23" s="13" t="s">
        <v>88</v>
      </c>
      <c r="E23" s="14" t="s">
        <v>40</v>
      </c>
      <c r="F23" s="14" t="s">
        <v>17</v>
      </c>
      <c r="G23" s="13" t="s">
        <v>20</v>
      </c>
      <c r="H23" s="15" t="s">
        <v>89</v>
      </c>
      <c r="I23" s="16" t="s">
        <v>90</v>
      </c>
      <c r="J23" s="13" t="s">
        <v>91</v>
      </c>
      <c r="K23" s="13" t="s">
        <v>92</v>
      </c>
      <c r="L23" s="13" t="s">
        <v>25</v>
      </c>
      <c r="M23" s="16" t="s">
        <v>93</v>
      </c>
      <c r="N23" s="13" t="s">
        <v>27</v>
      </c>
      <c r="O23" s="15" t="n">
        <v>47</v>
      </c>
      <c r="P23" s="15"/>
    </row>
    <row r="24" s="17" customFormat="true" ht="21.6" hidden="false" customHeight="false" outlineLevel="0" collapsed="false">
      <c r="A24" s="12" t="n">
        <v>23</v>
      </c>
      <c r="B24" s="13" t="s">
        <v>87</v>
      </c>
      <c r="C24" s="14" t="s">
        <v>17</v>
      </c>
      <c r="D24" s="13" t="s">
        <v>39</v>
      </c>
      <c r="E24" s="14" t="s">
        <v>40</v>
      </c>
      <c r="F24" s="14" t="s">
        <v>17</v>
      </c>
      <c r="G24" s="13" t="s">
        <v>20</v>
      </c>
      <c r="H24" s="13" t="s">
        <v>41</v>
      </c>
      <c r="I24" s="15" t="s">
        <v>42</v>
      </c>
      <c r="J24" s="13" t="s">
        <v>35</v>
      </c>
      <c r="K24" s="13" t="s">
        <v>43</v>
      </c>
      <c r="L24" s="13" t="s">
        <v>25</v>
      </c>
      <c r="M24" s="16" t="s">
        <v>37</v>
      </c>
      <c r="N24" s="13" t="s">
        <v>38</v>
      </c>
      <c r="O24" s="15" t="n">
        <v>47</v>
      </c>
      <c r="P24" s="13" t="s">
        <v>28</v>
      </c>
    </row>
    <row r="25" s="17" customFormat="true" ht="32.4" hidden="false" customHeight="false" outlineLevel="0" collapsed="false">
      <c r="A25" s="12" t="n">
        <v>24</v>
      </c>
      <c r="B25" s="13" t="s">
        <v>87</v>
      </c>
      <c r="C25" s="14" t="s">
        <v>17</v>
      </c>
      <c r="D25" s="13" t="s">
        <v>50</v>
      </c>
      <c r="E25" s="14" t="s">
        <v>58</v>
      </c>
      <c r="F25" s="14" t="s">
        <v>17</v>
      </c>
      <c r="G25" s="13" t="s">
        <v>20</v>
      </c>
      <c r="H25" s="13" t="s">
        <v>51</v>
      </c>
      <c r="I25" s="16" t="s">
        <v>52</v>
      </c>
      <c r="J25" s="13" t="s">
        <v>53</v>
      </c>
      <c r="K25" s="13" t="s">
        <v>54</v>
      </c>
      <c r="L25" s="13" t="s">
        <v>55</v>
      </c>
      <c r="M25" s="16" t="s">
        <v>56</v>
      </c>
      <c r="N25" s="13" t="s">
        <v>27</v>
      </c>
      <c r="O25" s="15" t="n">
        <v>47</v>
      </c>
      <c r="P25" s="13" t="s">
        <v>28</v>
      </c>
    </row>
    <row r="26" s="17" customFormat="true" ht="21.6" hidden="false" customHeight="false" outlineLevel="0" collapsed="false">
      <c r="A26" s="12" t="n">
        <v>25</v>
      </c>
      <c r="B26" s="13" t="s">
        <v>87</v>
      </c>
      <c r="C26" s="14" t="s">
        <v>17</v>
      </c>
      <c r="D26" s="13" t="s">
        <v>94</v>
      </c>
      <c r="E26" s="14" t="s">
        <v>58</v>
      </c>
      <c r="F26" s="14" t="s">
        <v>17</v>
      </c>
      <c r="G26" s="13" t="s">
        <v>20</v>
      </c>
      <c r="H26" s="13" t="s">
        <v>74</v>
      </c>
      <c r="I26" s="16" t="s">
        <v>75</v>
      </c>
      <c r="J26" s="13" t="s">
        <v>76</v>
      </c>
      <c r="K26" s="13" t="s">
        <v>77</v>
      </c>
      <c r="L26" s="13" t="s">
        <v>64</v>
      </c>
      <c r="M26" s="16" t="s">
        <v>78</v>
      </c>
      <c r="N26" s="13" t="s">
        <v>27</v>
      </c>
      <c r="O26" s="15" t="n">
        <v>47</v>
      </c>
      <c r="P26" s="15"/>
    </row>
    <row r="27" s="17" customFormat="true" ht="21.6" hidden="false" customHeight="false" outlineLevel="0" collapsed="false">
      <c r="A27" s="12" t="n">
        <v>26</v>
      </c>
      <c r="B27" s="13" t="s">
        <v>87</v>
      </c>
      <c r="C27" s="14" t="s">
        <v>17</v>
      </c>
      <c r="D27" s="15" t="s">
        <v>95</v>
      </c>
      <c r="E27" s="14" t="s">
        <v>58</v>
      </c>
      <c r="F27" s="14" t="s">
        <v>17</v>
      </c>
      <c r="G27" s="13" t="s">
        <v>20</v>
      </c>
      <c r="H27" s="15" t="s">
        <v>96</v>
      </c>
      <c r="I27" s="16" t="s">
        <v>97</v>
      </c>
      <c r="J27" s="13" t="s">
        <v>23</v>
      </c>
      <c r="K27" s="13" t="s">
        <v>98</v>
      </c>
      <c r="L27" s="13" t="s">
        <v>64</v>
      </c>
      <c r="M27" s="16" t="s">
        <v>99</v>
      </c>
      <c r="N27" s="13" t="s">
        <v>27</v>
      </c>
      <c r="O27" s="15" t="n">
        <v>47</v>
      </c>
      <c r="P27" s="13" t="s">
        <v>28</v>
      </c>
    </row>
    <row r="28" s="17" customFormat="true" ht="21.6" hidden="false" customHeight="false" outlineLevel="0" collapsed="false">
      <c r="A28" s="12" t="n">
        <v>27</v>
      </c>
      <c r="B28" s="13" t="s">
        <v>100</v>
      </c>
      <c r="C28" s="14" t="s">
        <v>17</v>
      </c>
      <c r="D28" s="13" t="s">
        <v>101</v>
      </c>
      <c r="E28" s="14" t="s">
        <v>58</v>
      </c>
      <c r="F28" s="14" t="s">
        <v>17</v>
      </c>
      <c r="G28" s="13" t="s">
        <v>20</v>
      </c>
      <c r="H28" s="15"/>
      <c r="I28" s="15"/>
      <c r="J28" s="15"/>
      <c r="K28" s="15"/>
      <c r="L28" s="15"/>
      <c r="M28" s="16"/>
      <c r="N28" s="13" t="s">
        <v>38</v>
      </c>
      <c r="O28" s="15"/>
      <c r="P28" s="13" t="s">
        <v>59</v>
      </c>
    </row>
    <row r="29" s="17" customFormat="true" ht="21.6" hidden="false" customHeight="false" outlineLevel="0" collapsed="false">
      <c r="A29" s="12" t="n">
        <v>28</v>
      </c>
      <c r="B29" s="13" t="s">
        <v>102</v>
      </c>
      <c r="C29" s="14" t="s">
        <v>17</v>
      </c>
      <c r="D29" s="15" t="s">
        <v>103</v>
      </c>
      <c r="E29" s="14" t="s">
        <v>19</v>
      </c>
      <c r="F29" s="14" t="s">
        <v>17</v>
      </c>
      <c r="G29" s="13" t="s">
        <v>20</v>
      </c>
      <c r="H29" s="15" t="s">
        <v>104</v>
      </c>
      <c r="I29" s="16" t="s">
        <v>105</v>
      </c>
      <c r="J29" s="13" t="s">
        <v>106</v>
      </c>
      <c r="K29" s="13" t="s">
        <v>107</v>
      </c>
      <c r="L29" s="13" t="s">
        <v>55</v>
      </c>
      <c r="M29" s="16" t="s">
        <v>108</v>
      </c>
      <c r="N29" s="13" t="s">
        <v>38</v>
      </c>
      <c r="O29" s="15" t="n">
        <v>47</v>
      </c>
      <c r="P29" s="13" t="s">
        <v>28</v>
      </c>
    </row>
    <row r="30" s="17" customFormat="true" ht="32.4" hidden="false" customHeight="false" outlineLevel="0" collapsed="false">
      <c r="A30" s="12" t="n">
        <v>29</v>
      </c>
      <c r="B30" s="13" t="s">
        <v>102</v>
      </c>
      <c r="C30" s="14" t="s">
        <v>17</v>
      </c>
      <c r="D30" s="13" t="s">
        <v>109</v>
      </c>
      <c r="E30" s="14" t="s">
        <v>40</v>
      </c>
      <c r="F30" s="14" t="s">
        <v>17</v>
      </c>
      <c r="G30" s="13" t="s">
        <v>20</v>
      </c>
      <c r="H30" s="13" t="s">
        <v>51</v>
      </c>
      <c r="I30" s="16" t="s">
        <v>52</v>
      </c>
      <c r="J30" s="13" t="s">
        <v>53</v>
      </c>
      <c r="K30" s="13" t="s">
        <v>54</v>
      </c>
      <c r="L30" s="13" t="s">
        <v>55</v>
      </c>
      <c r="M30" s="16" t="s">
        <v>56</v>
      </c>
      <c r="N30" s="13" t="s">
        <v>27</v>
      </c>
      <c r="O30" s="15" t="n">
        <v>47</v>
      </c>
      <c r="P30" s="13" t="s">
        <v>28</v>
      </c>
    </row>
    <row r="31" s="17" customFormat="true" ht="21.6" hidden="false" customHeight="false" outlineLevel="0" collapsed="false">
      <c r="A31" s="12" t="n">
        <v>30</v>
      </c>
      <c r="B31" s="13" t="s">
        <v>102</v>
      </c>
      <c r="C31" s="14" t="s">
        <v>17</v>
      </c>
      <c r="D31" s="13" t="s">
        <v>110</v>
      </c>
      <c r="E31" s="14" t="s">
        <v>58</v>
      </c>
      <c r="F31" s="14" t="s">
        <v>17</v>
      </c>
      <c r="G31" s="13" t="s">
        <v>20</v>
      </c>
      <c r="H31" s="15" t="s">
        <v>111</v>
      </c>
      <c r="I31" s="15" t="s">
        <v>112</v>
      </c>
      <c r="J31" s="13" t="s">
        <v>35</v>
      </c>
      <c r="K31" s="13" t="s">
        <v>113</v>
      </c>
      <c r="L31" s="13" t="s">
        <v>114</v>
      </c>
      <c r="M31" s="16" t="s">
        <v>115</v>
      </c>
      <c r="N31" s="13" t="s">
        <v>27</v>
      </c>
      <c r="O31" s="15" t="n">
        <v>47</v>
      </c>
      <c r="P31" s="13" t="s">
        <v>28</v>
      </c>
    </row>
    <row r="32" s="17" customFormat="true" ht="21.6" hidden="false" customHeight="false" outlineLevel="0" collapsed="false">
      <c r="A32" s="12" t="n">
        <v>31</v>
      </c>
      <c r="B32" s="13" t="s">
        <v>116</v>
      </c>
      <c r="C32" s="14" t="s">
        <v>17</v>
      </c>
      <c r="D32" s="15" t="s">
        <v>103</v>
      </c>
      <c r="E32" s="14" t="s">
        <v>19</v>
      </c>
      <c r="F32" s="14" t="s">
        <v>17</v>
      </c>
      <c r="G32" s="13" t="s">
        <v>20</v>
      </c>
      <c r="H32" s="15" t="s">
        <v>104</v>
      </c>
      <c r="I32" s="16" t="s">
        <v>105</v>
      </c>
      <c r="J32" s="13" t="s">
        <v>106</v>
      </c>
      <c r="K32" s="13" t="s">
        <v>107</v>
      </c>
      <c r="L32" s="13" t="s">
        <v>55</v>
      </c>
      <c r="M32" s="16" t="s">
        <v>108</v>
      </c>
      <c r="N32" s="13" t="s">
        <v>38</v>
      </c>
      <c r="O32" s="15" t="n">
        <v>47</v>
      </c>
      <c r="P32" s="13" t="s">
        <v>28</v>
      </c>
    </row>
    <row r="33" s="17" customFormat="true" ht="32.4" hidden="false" customHeight="false" outlineLevel="0" collapsed="false">
      <c r="A33" s="12" t="n">
        <v>32</v>
      </c>
      <c r="B33" s="13" t="s">
        <v>116</v>
      </c>
      <c r="C33" s="14" t="s">
        <v>17</v>
      </c>
      <c r="D33" s="13" t="s">
        <v>109</v>
      </c>
      <c r="E33" s="14" t="s">
        <v>40</v>
      </c>
      <c r="F33" s="14" t="s">
        <v>17</v>
      </c>
      <c r="G33" s="13" t="s">
        <v>20</v>
      </c>
      <c r="H33" s="13" t="s">
        <v>51</v>
      </c>
      <c r="I33" s="16" t="s">
        <v>52</v>
      </c>
      <c r="J33" s="13" t="s">
        <v>53</v>
      </c>
      <c r="K33" s="13" t="s">
        <v>54</v>
      </c>
      <c r="L33" s="13" t="s">
        <v>55</v>
      </c>
      <c r="M33" s="16" t="s">
        <v>56</v>
      </c>
      <c r="N33" s="13" t="s">
        <v>27</v>
      </c>
      <c r="O33" s="15" t="n">
        <v>47</v>
      </c>
      <c r="P33" s="13" t="s">
        <v>28</v>
      </c>
    </row>
    <row r="34" s="17" customFormat="true" ht="21.6" hidden="false" customHeight="false" outlineLevel="0" collapsed="false">
      <c r="A34" s="12" t="n">
        <v>33</v>
      </c>
      <c r="B34" s="13" t="s">
        <v>116</v>
      </c>
      <c r="C34" s="14" t="s">
        <v>17</v>
      </c>
      <c r="D34" s="13" t="s">
        <v>110</v>
      </c>
      <c r="E34" s="14" t="s">
        <v>58</v>
      </c>
      <c r="F34" s="14" t="s">
        <v>17</v>
      </c>
      <c r="G34" s="13" t="s">
        <v>20</v>
      </c>
      <c r="H34" s="15" t="s">
        <v>111</v>
      </c>
      <c r="I34" s="15" t="s">
        <v>112</v>
      </c>
      <c r="J34" s="13" t="s">
        <v>35</v>
      </c>
      <c r="K34" s="13" t="s">
        <v>113</v>
      </c>
      <c r="L34" s="13" t="s">
        <v>114</v>
      </c>
      <c r="M34" s="16" t="s">
        <v>115</v>
      </c>
      <c r="N34" s="13" t="s">
        <v>27</v>
      </c>
      <c r="O34" s="15" t="n">
        <v>47</v>
      </c>
      <c r="P34" s="13" t="s">
        <v>28</v>
      </c>
    </row>
    <row r="35" s="17" customFormat="true" ht="21.6" hidden="false" customHeight="false" outlineLevel="0" collapsed="false">
      <c r="A35" s="12" t="n">
        <v>34</v>
      </c>
      <c r="B35" s="13" t="s">
        <v>117</v>
      </c>
      <c r="C35" s="14" t="s">
        <v>17</v>
      </c>
      <c r="D35" s="15" t="s">
        <v>118</v>
      </c>
      <c r="E35" s="14" t="s">
        <v>19</v>
      </c>
      <c r="F35" s="14" t="s">
        <v>17</v>
      </c>
      <c r="G35" s="13" t="s">
        <v>20</v>
      </c>
      <c r="H35" s="15" t="s">
        <v>119</v>
      </c>
      <c r="I35" s="16" t="s">
        <v>120</v>
      </c>
      <c r="J35" s="13" t="s">
        <v>35</v>
      </c>
      <c r="K35" s="13" t="s">
        <v>121</v>
      </c>
      <c r="L35" s="13" t="s">
        <v>122</v>
      </c>
      <c r="M35" s="18" t="n">
        <v>44440</v>
      </c>
      <c r="N35" s="13" t="s">
        <v>38</v>
      </c>
      <c r="O35" s="15" t="n">
        <v>50</v>
      </c>
      <c r="P35" s="15"/>
    </row>
    <row r="36" s="17" customFormat="true" ht="32.4" hidden="false" customHeight="false" outlineLevel="0" collapsed="false">
      <c r="A36" s="12" t="n">
        <v>35</v>
      </c>
      <c r="B36" s="13" t="s">
        <v>117</v>
      </c>
      <c r="C36" s="14" t="s">
        <v>17</v>
      </c>
      <c r="D36" s="13" t="s">
        <v>123</v>
      </c>
      <c r="E36" s="14" t="s">
        <v>40</v>
      </c>
      <c r="F36" s="14" t="s">
        <v>17</v>
      </c>
      <c r="G36" s="13" t="s">
        <v>20</v>
      </c>
      <c r="H36" s="13" t="s">
        <v>124</v>
      </c>
      <c r="I36" s="16" t="s">
        <v>125</v>
      </c>
      <c r="J36" s="13" t="s">
        <v>126</v>
      </c>
      <c r="K36" s="13" t="s">
        <v>127</v>
      </c>
      <c r="L36" s="13" t="s">
        <v>25</v>
      </c>
      <c r="M36" s="16" t="s">
        <v>128</v>
      </c>
      <c r="N36" s="13" t="s">
        <v>38</v>
      </c>
      <c r="O36" s="15" t="n">
        <v>53</v>
      </c>
      <c r="P36" s="13" t="s">
        <v>28</v>
      </c>
    </row>
    <row r="37" s="17" customFormat="true" ht="21.6" hidden="false" customHeight="false" outlineLevel="0" collapsed="false">
      <c r="A37" s="12" t="n">
        <v>36</v>
      </c>
      <c r="B37" s="13" t="s">
        <v>117</v>
      </c>
      <c r="C37" s="14" t="s">
        <v>17</v>
      </c>
      <c r="D37" s="13" t="s">
        <v>39</v>
      </c>
      <c r="E37" s="14" t="s">
        <v>40</v>
      </c>
      <c r="F37" s="14" t="s">
        <v>17</v>
      </c>
      <c r="G37" s="13" t="s">
        <v>20</v>
      </c>
      <c r="H37" s="13" t="s">
        <v>41</v>
      </c>
      <c r="I37" s="15" t="s">
        <v>42</v>
      </c>
      <c r="J37" s="13" t="s">
        <v>35</v>
      </c>
      <c r="K37" s="13" t="s">
        <v>43</v>
      </c>
      <c r="L37" s="13" t="s">
        <v>25</v>
      </c>
      <c r="M37" s="16" t="s">
        <v>37</v>
      </c>
      <c r="N37" s="13" t="s">
        <v>38</v>
      </c>
      <c r="O37" s="15" t="n">
        <v>50</v>
      </c>
      <c r="P37" s="13" t="s">
        <v>28</v>
      </c>
    </row>
    <row r="38" s="17" customFormat="true" ht="54" hidden="false" customHeight="false" outlineLevel="0" collapsed="false">
      <c r="A38" s="12" t="n">
        <v>37</v>
      </c>
      <c r="B38" s="13" t="s">
        <v>117</v>
      </c>
      <c r="C38" s="14" t="s">
        <v>17</v>
      </c>
      <c r="D38" s="13" t="s">
        <v>129</v>
      </c>
      <c r="E38" s="14" t="s">
        <v>58</v>
      </c>
      <c r="F38" s="14" t="s">
        <v>17</v>
      </c>
      <c r="G38" s="13" t="s">
        <v>20</v>
      </c>
      <c r="H38" s="13" t="s">
        <v>130</v>
      </c>
      <c r="I38" s="15" t="s">
        <v>131</v>
      </c>
      <c r="J38" s="13" t="s">
        <v>35</v>
      </c>
      <c r="K38" s="13" t="s">
        <v>121</v>
      </c>
      <c r="L38" s="13" t="s">
        <v>122</v>
      </c>
      <c r="M38" s="16" t="s">
        <v>132</v>
      </c>
      <c r="N38" s="13" t="s">
        <v>38</v>
      </c>
      <c r="O38" s="15" t="n">
        <v>50</v>
      </c>
      <c r="P38" s="15"/>
    </row>
    <row r="39" s="17" customFormat="true" ht="32.4" hidden="false" customHeight="false" outlineLevel="0" collapsed="false">
      <c r="A39" s="12" t="n">
        <v>38</v>
      </c>
      <c r="B39" s="13" t="s">
        <v>117</v>
      </c>
      <c r="C39" s="14" t="s">
        <v>17</v>
      </c>
      <c r="D39" s="15" t="s">
        <v>133</v>
      </c>
      <c r="E39" s="14" t="s">
        <v>58</v>
      </c>
      <c r="F39" s="14" t="s">
        <v>17</v>
      </c>
      <c r="G39" s="13" t="s">
        <v>20</v>
      </c>
      <c r="H39" s="16" t="s">
        <v>134</v>
      </c>
      <c r="I39" s="16" t="s">
        <v>135</v>
      </c>
      <c r="J39" s="13" t="s">
        <v>35</v>
      </c>
      <c r="K39" s="13" t="s">
        <v>136</v>
      </c>
      <c r="L39" s="13" t="s">
        <v>25</v>
      </c>
      <c r="M39" s="16" t="s">
        <v>128</v>
      </c>
      <c r="N39" s="13" t="s">
        <v>137</v>
      </c>
      <c r="O39" s="15" t="n">
        <v>50</v>
      </c>
      <c r="P39" s="15"/>
    </row>
    <row r="40" s="17" customFormat="true" ht="21.6" hidden="false" customHeight="false" outlineLevel="0" collapsed="false">
      <c r="A40" s="12" t="n">
        <v>39</v>
      </c>
      <c r="B40" s="13" t="s">
        <v>138</v>
      </c>
      <c r="C40" s="14" t="s">
        <v>17</v>
      </c>
      <c r="D40" s="15" t="s">
        <v>118</v>
      </c>
      <c r="E40" s="14" t="s">
        <v>19</v>
      </c>
      <c r="F40" s="14" t="s">
        <v>17</v>
      </c>
      <c r="G40" s="13" t="s">
        <v>20</v>
      </c>
      <c r="H40" s="15" t="s">
        <v>119</v>
      </c>
      <c r="I40" s="16" t="s">
        <v>120</v>
      </c>
      <c r="J40" s="13" t="s">
        <v>35</v>
      </c>
      <c r="K40" s="13" t="s">
        <v>121</v>
      </c>
      <c r="L40" s="13" t="s">
        <v>122</v>
      </c>
      <c r="M40" s="18" t="n">
        <v>44440</v>
      </c>
      <c r="N40" s="13" t="s">
        <v>38</v>
      </c>
      <c r="O40" s="15" t="n">
        <v>53</v>
      </c>
      <c r="P40" s="15"/>
    </row>
    <row r="41" s="17" customFormat="true" ht="32.4" hidden="false" customHeight="false" outlineLevel="0" collapsed="false">
      <c r="A41" s="12" t="n">
        <v>40</v>
      </c>
      <c r="B41" s="13" t="s">
        <v>138</v>
      </c>
      <c r="C41" s="14" t="s">
        <v>17</v>
      </c>
      <c r="D41" s="13" t="s">
        <v>123</v>
      </c>
      <c r="E41" s="14" t="s">
        <v>40</v>
      </c>
      <c r="F41" s="14" t="s">
        <v>17</v>
      </c>
      <c r="G41" s="13" t="s">
        <v>20</v>
      </c>
      <c r="H41" s="13" t="s">
        <v>124</v>
      </c>
      <c r="I41" s="16" t="s">
        <v>125</v>
      </c>
      <c r="J41" s="13" t="s">
        <v>126</v>
      </c>
      <c r="K41" s="13" t="s">
        <v>127</v>
      </c>
      <c r="L41" s="13" t="s">
        <v>25</v>
      </c>
      <c r="M41" s="16" t="s">
        <v>128</v>
      </c>
      <c r="N41" s="13" t="s">
        <v>38</v>
      </c>
      <c r="O41" s="15" t="n">
        <v>53</v>
      </c>
      <c r="P41" s="13" t="s">
        <v>28</v>
      </c>
    </row>
    <row r="42" s="17" customFormat="true" ht="21.6" hidden="false" customHeight="false" outlineLevel="0" collapsed="false">
      <c r="A42" s="12" t="n">
        <v>41</v>
      </c>
      <c r="B42" s="13" t="s">
        <v>138</v>
      </c>
      <c r="C42" s="14" t="s">
        <v>17</v>
      </c>
      <c r="D42" s="13" t="s">
        <v>39</v>
      </c>
      <c r="E42" s="14" t="s">
        <v>40</v>
      </c>
      <c r="F42" s="14" t="s">
        <v>17</v>
      </c>
      <c r="G42" s="13" t="s">
        <v>20</v>
      </c>
      <c r="H42" s="13" t="s">
        <v>41</v>
      </c>
      <c r="I42" s="15" t="s">
        <v>42</v>
      </c>
      <c r="J42" s="13" t="s">
        <v>35</v>
      </c>
      <c r="K42" s="13" t="s">
        <v>43</v>
      </c>
      <c r="L42" s="13" t="s">
        <v>25</v>
      </c>
      <c r="M42" s="16" t="s">
        <v>139</v>
      </c>
      <c r="N42" s="13" t="s">
        <v>38</v>
      </c>
      <c r="O42" s="15" t="n">
        <v>50</v>
      </c>
      <c r="P42" s="13" t="s">
        <v>28</v>
      </c>
    </row>
    <row r="43" s="17" customFormat="true" ht="54" hidden="false" customHeight="false" outlineLevel="0" collapsed="false">
      <c r="A43" s="12" t="n">
        <v>42</v>
      </c>
      <c r="B43" s="13" t="s">
        <v>138</v>
      </c>
      <c r="C43" s="14" t="s">
        <v>17</v>
      </c>
      <c r="D43" s="13" t="s">
        <v>129</v>
      </c>
      <c r="E43" s="14" t="s">
        <v>58</v>
      </c>
      <c r="F43" s="14" t="s">
        <v>17</v>
      </c>
      <c r="G43" s="13" t="s">
        <v>20</v>
      </c>
      <c r="H43" s="13" t="s">
        <v>130</v>
      </c>
      <c r="I43" s="15" t="s">
        <v>131</v>
      </c>
      <c r="J43" s="13" t="s">
        <v>35</v>
      </c>
      <c r="K43" s="13" t="s">
        <v>121</v>
      </c>
      <c r="L43" s="13" t="s">
        <v>122</v>
      </c>
      <c r="M43" s="16" t="s">
        <v>132</v>
      </c>
      <c r="N43" s="13" t="s">
        <v>38</v>
      </c>
      <c r="O43" s="15" t="n">
        <v>53</v>
      </c>
      <c r="P43" s="15"/>
    </row>
    <row r="44" s="17" customFormat="true" ht="32.4" hidden="false" customHeight="false" outlineLevel="0" collapsed="false">
      <c r="A44" s="12" t="n">
        <v>43</v>
      </c>
      <c r="B44" s="13" t="s">
        <v>138</v>
      </c>
      <c r="C44" s="14" t="s">
        <v>17</v>
      </c>
      <c r="D44" s="15" t="s">
        <v>133</v>
      </c>
      <c r="E44" s="14" t="s">
        <v>58</v>
      </c>
      <c r="F44" s="14" t="s">
        <v>17</v>
      </c>
      <c r="G44" s="13" t="s">
        <v>20</v>
      </c>
      <c r="H44" s="16" t="s">
        <v>134</v>
      </c>
      <c r="I44" s="16" t="s">
        <v>135</v>
      </c>
      <c r="J44" s="13" t="s">
        <v>35</v>
      </c>
      <c r="K44" s="13" t="s">
        <v>136</v>
      </c>
      <c r="L44" s="13" t="s">
        <v>25</v>
      </c>
      <c r="M44" s="16" t="s">
        <v>128</v>
      </c>
      <c r="N44" s="13" t="s">
        <v>137</v>
      </c>
      <c r="O44" s="15" t="n">
        <v>53</v>
      </c>
      <c r="P44" s="15"/>
    </row>
    <row r="45" s="17" customFormat="true" ht="21.6" hidden="false" customHeight="false" outlineLevel="0" collapsed="false">
      <c r="A45" s="12" t="n">
        <v>44</v>
      </c>
      <c r="B45" s="13" t="s">
        <v>117</v>
      </c>
      <c r="C45" s="14" t="s">
        <v>17</v>
      </c>
      <c r="D45" s="13" t="s">
        <v>140</v>
      </c>
      <c r="E45" s="14" t="s">
        <v>40</v>
      </c>
      <c r="F45" s="14" t="s">
        <v>17</v>
      </c>
      <c r="G45" s="13" t="s">
        <v>20</v>
      </c>
      <c r="H45" s="16" t="s">
        <v>141</v>
      </c>
      <c r="I45" s="16" t="s">
        <v>142</v>
      </c>
      <c r="J45" s="13" t="s">
        <v>35</v>
      </c>
      <c r="K45" s="13" t="s">
        <v>143</v>
      </c>
      <c r="L45" s="13" t="s">
        <v>144</v>
      </c>
      <c r="M45" s="16" t="s">
        <v>145</v>
      </c>
      <c r="N45" s="13" t="s">
        <v>38</v>
      </c>
      <c r="O45" s="15" t="n">
        <v>50</v>
      </c>
      <c r="P45" s="13" t="s">
        <v>28</v>
      </c>
    </row>
    <row r="46" s="17" customFormat="true" ht="21.6" hidden="false" customHeight="false" outlineLevel="0" collapsed="false">
      <c r="A46" s="12" t="n">
        <v>45</v>
      </c>
      <c r="B46" s="13" t="s">
        <v>138</v>
      </c>
      <c r="C46" s="14" t="s">
        <v>17</v>
      </c>
      <c r="D46" s="13" t="s">
        <v>140</v>
      </c>
      <c r="E46" s="14" t="s">
        <v>40</v>
      </c>
      <c r="F46" s="14" t="s">
        <v>17</v>
      </c>
      <c r="G46" s="13" t="s">
        <v>20</v>
      </c>
      <c r="H46" s="16" t="s">
        <v>141</v>
      </c>
      <c r="I46" s="16" t="s">
        <v>142</v>
      </c>
      <c r="J46" s="13" t="s">
        <v>35</v>
      </c>
      <c r="K46" s="13" t="s">
        <v>143</v>
      </c>
      <c r="L46" s="13" t="s">
        <v>144</v>
      </c>
      <c r="M46" s="16" t="s">
        <v>145</v>
      </c>
      <c r="N46" s="13" t="s">
        <v>38</v>
      </c>
      <c r="O46" s="15" t="n">
        <v>53</v>
      </c>
      <c r="P46" s="13" t="s">
        <v>28</v>
      </c>
    </row>
    <row r="47" customFormat="false" ht="21.6" hidden="false" customHeight="false" outlineLevel="0" collapsed="false">
      <c r="A47" s="12" t="n">
        <v>46</v>
      </c>
      <c r="B47" s="19" t="s">
        <v>146</v>
      </c>
      <c r="C47" s="19" t="s">
        <v>17</v>
      </c>
      <c r="D47" s="19" t="s">
        <v>147</v>
      </c>
      <c r="E47" s="20" t="s">
        <v>19</v>
      </c>
      <c r="F47" s="19" t="s">
        <v>17</v>
      </c>
      <c r="G47" s="19" t="s">
        <v>148</v>
      </c>
      <c r="H47" s="21" t="s">
        <v>147</v>
      </c>
      <c r="I47" s="22" t="s">
        <v>149</v>
      </c>
      <c r="J47" s="19" t="s">
        <v>23</v>
      </c>
      <c r="K47" s="19" t="s">
        <v>150</v>
      </c>
      <c r="L47" s="19" t="s">
        <v>151</v>
      </c>
      <c r="M47" s="23" t="n">
        <v>43770</v>
      </c>
      <c r="N47" s="21" t="s">
        <v>152</v>
      </c>
      <c r="O47" s="19" t="n">
        <v>48</v>
      </c>
      <c r="P47" s="19"/>
    </row>
    <row r="48" customFormat="false" ht="21.6" hidden="false" customHeight="false" outlineLevel="0" collapsed="false">
      <c r="A48" s="12" t="n">
        <v>47</v>
      </c>
      <c r="B48" s="19" t="s">
        <v>153</v>
      </c>
      <c r="C48" s="19" t="s">
        <v>17</v>
      </c>
      <c r="D48" s="19" t="s">
        <v>147</v>
      </c>
      <c r="E48" s="20" t="s">
        <v>19</v>
      </c>
      <c r="F48" s="19" t="s">
        <v>17</v>
      </c>
      <c r="G48" s="19" t="s">
        <v>148</v>
      </c>
      <c r="H48" s="21" t="s">
        <v>147</v>
      </c>
      <c r="I48" s="22" t="s">
        <v>149</v>
      </c>
      <c r="J48" s="19" t="s">
        <v>23</v>
      </c>
      <c r="K48" s="19" t="s">
        <v>150</v>
      </c>
      <c r="L48" s="19" t="s">
        <v>151</v>
      </c>
      <c r="M48" s="23" t="n">
        <v>43770</v>
      </c>
      <c r="N48" s="21" t="s">
        <v>152</v>
      </c>
      <c r="O48" s="19" t="n">
        <v>47</v>
      </c>
      <c r="P48" s="19"/>
    </row>
    <row r="49" customFormat="false" ht="21.6" hidden="false" customHeight="false" outlineLevel="0" collapsed="false">
      <c r="A49" s="12" t="n">
        <v>48</v>
      </c>
      <c r="B49" s="19" t="s">
        <v>154</v>
      </c>
      <c r="C49" s="19" t="s">
        <v>17</v>
      </c>
      <c r="D49" s="19" t="s">
        <v>147</v>
      </c>
      <c r="E49" s="20" t="s">
        <v>19</v>
      </c>
      <c r="F49" s="19" t="s">
        <v>17</v>
      </c>
      <c r="G49" s="19" t="s">
        <v>148</v>
      </c>
      <c r="H49" s="21" t="s">
        <v>147</v>
      </c>
      <c r="I49" s="22" t="s">
        <v>149</v>
      </c>
      <c r="J49" s="19" t="s">
        <v>23</v>
      </c>
      <c r="K49" s="19" t="s">
        <v>150</v>
      </c>
      <c r="L49" s="19" t="s">
        <v>151</v>
      </c>
      <c r="M49" s="23" t="n">
        <v>43770</v>
      </c>
      <c r="N49" s="21" t="s">
        <v>152</v>
      </c>
      <c r="O49" s="19" t="n">
        <v>47</v>
      </c>
      <c r="P49" s="19"/>
    </row>
    <row r="50" customFormat="false" ht="21.6" hidden="false" customHeight="false" outlineLevel="0" collapsed="false">
      <c r="A50" s="12" t="n">
        <v>49</v>
      </c>
      <c r="B50" s="19" t="s">
        <v>155</v>
      </c>
      <c r="C50" s="19" t="s">
        <v>17</v>
      </c>
      <c r="D50" s="19" t="s">
        <v>147</v>
      </c>
      <c r="E50" s="20" t="s">
        <v>19</v>
      </c>
      <c r="F50" s="19" t="s">
        <v>17</v>
      </c>
      <c r="G50" s="19" t="s">
        <v>148</v>
      </c>
      <c r="H50" s="21" t="s">
        <v>147</v>
      </c>
      <c r="I50" s="22" t="s">
        <v>149</v>
      </c>
      <c r="J50" s="19" t="s">
        <v>23</v>
      </c>
      <c r="K50" s="19" t="s">
        <v>150</v>
      </c>
      <c r="L50" s="19" t="s">
        <v>151</v>
      </c>
      <c r="M50" s="23" t="n">
        <v>43770</v>
      </c>
      <c r="N50" s="21" t="s">
        <v>152</v>
      </c>
      <c r="O50" s="19" t="n">
        <v>47</v>
      </c>
      <c r="P50" s="19"/>
    </row>
    <row r="51" customFormat="false" ht="21.6" hidden="false" customHeight="false" outlineLevel="0" collapsed="false">
      <c r="A51" s="12" t="n">
        <v>50</v>
      </c>
      <c r="B51" s="19" t="s">
        <v>156</v>
      </c>
      <c r="C51" s="19" t="s">
        <v>17</v>
      </c>
      <c r="D51" s="19" t="s">
        <v>147</v>
      </c>
      <c r="E51" s="20" t="s">
        <v>19</v>
      </c>
      <c r="F51" s="19" t="s">
        <v>17</v>
      </c>
      <c r="G51" s="19" t="s">
        <v>148</v>
      </c>
      <c r="H51" s="21" t="s">
        <v>147</v>
      </c>
      <c r="I51" s="22" t="s">
        <v>149</v>
      </c>
      <c r="J51" s="19" t="s">
        <v>23</v>
      </c>
      <c r="K51" s="19" t="s">
        <v>150</v>
      </c>
      <c r="L51" s="19" t="s">
        <v>151</v>
      </c>
      <c r="M51" s="23" t="n">
        <v>43770</v>
      </c>
      <c r="N51" s="21" t="s">
        <v>152</v>
      </c>
      <c r="O51" s="19" t="n">
        <v>47</v>
      </c>
      <c r="P51" s="19"/>
    </row>
    <row r="52" customFormat="false" ht="21.6" hidden="false" customHeight="false" outlineLevel="0" collapsed="false">
      <c r="A52" s="12" t="n">
        <v>51</v>
      </c>
      <c r="B52" s="19" t="s">
        <v>157</v>
      </c>
      <c r="C52" s="19" t="s">
        <v>17</v>
      </c>
      <c r="D52" s="19" t="s">
        <v>158</v>
      </c>
      <c r="E52" s="20" t="s">
        <v>19</v>
      </c>
      <c r="F52" s="19" t="s">
        <v>17</v>
      </c>
      <c r="G52" s="19" t="s">
        <v>148</v>
      </c>
      <c r="H52" s="21"/>
      <c r="I52" s="19"/>
      <c r="J52" s="19"/>
      <c r="K52" s="19"/>
      <c r="L52" s="19"/>
      <c r="M52" s="19"/>
      <c r="N52" s="21"/>
      <c r="O52" s="19"/>
      <c r="P52" s="19" t="s">
        <v>59</v>
      </c>
    </row>
    <row r="53" customFormat="false" ht="21.6" hidden="false" customHeight="false" outlineLevel="0" collapsed="false">
      <c r="A53" s="12" t="n">
        <v>52</v>
      </c>
      <c r="B53" s="19" t="s">
        <v>159</v>
      </c>
      <c r="C53" s="19" t="s">
        <v>17</v>
      </c>
      <c r="D53" s="19" t="s">
        <v>158</v>
      </c>
      <c r="E53" s="20" t="s">
        <v>19</v>
      </c>
      <c r="F53" s="19" t="s">
        <v>17</v>
      </c>
      <c r="G53" s="19" t="s">
        <v>148</v>
      </c>
      <c r="H53" s="21"/>
      <c r="I53" s="19"/>
      <c r="J53" s="19"/>
      <c r="K53" s="19"/>
      <c r="L53" s="19"/>
      <c r="M53" s="19"/>
      <c r="N53" s="21"/>
      <c r="O53" s="19"/>
      <c r="P53" s="19" t="s">
        <v>59</v>
      </c>
    </row>
    <row r="54" customFormat="false" ht="21.6" hidden="false" customHeight="false" outlineLevel="0" collapsed="false">
      <c r="A54" s="12" t="n">
        <v>53</v>
      </c>
      <c r="B54" s="19" t="s">
        <v>160</v>
      </c>
      <c r="C54" s="19" t="s">
        <v>17</v>
      </c>
      <c r="D54" s="19" t="s">
        <v>161</v>
      </c>
      <c r="E54" s="20" t="s">
        <v>58</v>
      </c>
      <c r="F54" s="19" t="s">
        <v>17</v>
      </c>
      <c r="G54" s="19" t="s">
        <v>148</v>
      </c>
      <c r="H54" s="21" t="s">
        <v>162</v>
      </c>
      <c r="I54" s="22" t="s">
        <v>163</v>
      </c>
      <c r="J54" s="19" t="s">
        <v>106</v>
      </c>
      <c r="K54" s="19" t="s">
        <v>164</v>
      </c>
      <c r="L54" s="19" t="s">
        <v>25</v>
      </c>
      <c r="M54" s="23" t="n">
        <v>42064</v>
      </c>
      <c r="N54" s="21" t="s">
        <v>38</v>
      </c>
      <c r="O54" s="19" t="n">
        <v>44</v>
      </c>
      <c r="P54" s="19" t="s">
        <v>165</v>
      </c>
    </row>
    <row r="55" customFormat="false" ht="21.6" hidden="false" customHeight="false" outlineLevel="0" collapsed="false">
      <c r="A55" s="12" t="n">
        <v>54</v>
      </c>
      <c r="B55" s="19" t="s">
        <v>166</v>
      </c>
      <c r="C55" s="19" t="s">
        <v>17</v>
      </c>
      <c r="D55" s="19" t="s">
        <v>161</v>
      </c>
      <c r="E55" s="20" t="s">
        <v>58</v>
      </c>
      <c r="F55" s="19" t="s">
        <v>17</v>
      </c>
      <c r="G55" s="19" t="s">
        <v>148</v>
      </c>
      <c r="H55" s="21" t="s">
        <v>162</v>
      </c>
      <c r="I55" s="22" t="s">
        <v>163</v>
      </c>
      <c r="J55" s="19" t="s">
        <v>106</v>
      </c>
      <c r="K55" s="19" t="s">
        <v>164</v>
      </c>
      <c r="L55" s="19" t="s">
        <v>25</v>
      </c>
      <c r="M55" s="23" t="n">
        <v>42064</v>
      </c>
      <c r="N55" s="21" t="s">
        <v>38</v>
      </c>
      <c r="O55" s="19" t="n">
        <v>45</v>
      </c>
      <c r="P55" s="19" t="s">
        <v>165</v>
      </c>
    </row>
    <row r="56" customFormat="false" ht="21.6" hidden="false" customHeight="false" outlineLevel="0" collapsed="false">
      <c r="A56" s="12" t="n">
        <v>55</v>
      </c>
      <c r="B56" s="19" t="s">
        <v>167</v>
      </c>
      <c r="C56" s="19" t="s">
        <v>17</v>
      </c>
      <c r="D56" s="19" t="s">
        <v>161</v>
      </c>
      <c r="E56" s="20" t="s">
        <v>58</v>
      </c>
      <c r="F56" s="19" t="s">
        <v>17</v>
      </c>
      <c r="G56" s="19" t="s">
        <v>148</v>
      </c>
      <c r="H56" s="21" t="s">
        <v>162</v>
      </c>
      <c r="I56" s="22" t="s">
        <v>163</v>
      </c>
      <c r="J56" s="19" t="s">
        <v>106</v>
      </c>
      <c r="K56" s="19" t="s">
        <v>164</v>
      </c>
      <c r="L56" s="19" t="s">
        <v>25</v>
      </c>
      <c r="M56" s="23" t="n">
        <v>42064</v>
      </c>
      <c r="N56" s="21" t="s">
        <v>38</v>
      </c>
      <c r="O56" s="19" t="n">
        <v>44</v>
      </c>
      <c r="P56" s="19" t="s">
        <v>165</v>
      </c>
    </row>
    <row r="57" customFormat="false" ht="32.4" hidden="false" customHeight="false" outlineLevel="0" collapsed="false">
      <c r="A57" s="12" t="n">
        <v>56</v>
      </c>
      <c r="B57" s="19" t="s">
        <v>160</v>
      </c>
      <c r="C57" s="19" t="s">
        <v>17</v>
      </c>
      <c r="D57" s="19" t="s">
        <v>168</v>
      </c>
      <c r="E57" s="20" t="s">
        <v>19</v>
      </c>
      <c r="F57" s="19" t="s">
        <v>17</v>
      </c>
      <c r="G57" s="19" t="s">
        <v>148</v>
      </c>
      <c r="H57" s="21" t="s">
        <v>168</v>
      </c>
      <c r="I57" s="22" t="s">
        <v>169</v>
      </c>
      <c r="J57" s="19" t="s">
        <v>23</v>
      </c>
      <c r="K57" s="19" t="s">
        <v>170</v>
      </c>
      <c r="L57" s="19" t="s">
        <v>151</v>
      </c>
      <c r="M57" s="23" t="n">
        <v>45323</v>
      </c>
      <c r="N57" s="21" t="s">
        <v>137</v>
      </c>
      <c r="O57" s="19" t="n">
        <v>44</v>
      </c>
      <c r="P57" s="19"/>
    </row>
    <row r="58" customFormat="false" ht="32.4" hidden="false" customHeight="false" outlineLevel="0" collapsed="false">
      <c r="A58" s="12" t="n">
        <v>57</v>
      </c>
      <c r="B58" s="19" t="s">
        <v>166</v>
      </c>
      <c r="C58" s="19" t="s">
        <v>17</v>
      </c>
      <c r="D58" s="19" t="s">
        <v>168</v>
      </c>
      <c r="E58" s="20" t="s">
        <v>19</v>
      </c>
      <c r="F58" s="19" t="s">
        <v>17</v>
      </c>
      <c r="G58" s="19" t="s">
        <v>148</v>
      </c>
      <c r="H58" s="21" t="s">
        <v>168</v>
      </c>
      <c r="I58" s="22" t="s">
        <v>169</v>
      </c>
      <c r="J58" s="19" t="s">
        <v>23</v>
      </c>
      <c r="K58" s="19" t="s">
        <v>170</v>
      </c>
      <c r="L58" s="19" t="s">
        <v>151</v>
      </c>
      <c r="M58" s="23" t="n">
        <v>45323</v>
      </c>
      <c r="N58" s="21" t="s">
        <v>137</v>
      </c>
      <c r="O58" s="19" t="n">
        <v>45</v>
      </c>
      <c r="P58" s="19"/>
    </row>
    <row r="59" customFormat="false" ht="32.4" hidden="false" customHeight="false" outlineLevel="0" collapsed="false">
      <c r="A59" s="12" t="n">
        <v>58</v>
      </c>
      <c r="B59" s="19" t="s">
        <v>167</v>
      </c>
      <c r="C59" s="19" t="s">
        <v>17</v>
      </c>
      <c r="D59" s="19" t="s">
        <v>168</v>
      </c>
      <c r="E59" s="20" t="s">
        <v>19</v>
      </c>
      <c r="F59" s="19" t="s">
        <v>17</v>
      </c>
      <c r="G59" s="19" t="s">
        <v>148</v>
      </c>
      <c r="H59" s="21" t="s">
        <v>168</v>
      </c>
      <c r="I59" s="22" t="s">
        <v>169</v>
      </c>
      <c r="J59" s="19" t="s">
        <v>23</v>
      </c>
      <c r="K59" s="19" t="s">
        <v>170</v>
      </c>
      <c r="L59" s="19" t="s">
        <v>151</v>
      </c>
      <c r="M59" s="23" t="n">
        <v>45323</v>
      </c>
      <c r="N59" s="21" t="s">
        <v>137</v>
      </c>
      <c r="O59" s="19" t="n">
        <v>44</v>
      </c>
      <c r="P59" s="19"/>
    </row>
    <row r="60" customFormat="false" ht="21.6" hidden="false" customHeight="false" outlineLevel="0" collapsed="false">
      <c r="A60" s="12" t="n">
        <v>59</v>
      </c>
      <c r="B60" s="19" t="s">
        <v>160</v>
      </c>
      <c r="C60" s="19" t="s">
        <v>17</v>
      </c>
      <c r="D60" s="19" t="s">
        <v>171</v>
      </c>
      <c r="E60" s="20" t="s">
        <v>40</v>
      </c>
      <c r="F60" s="19" t="s">
        <v>17</v>
      </c>
      <c r="G60" s="19" t="s">
        <v>148</v>
      </c>
      <c r="H60" s="21" t="s">
        <v>172</v>
      </c>
      <c r="I60" s="22" t="s">
        <v>173</v>
      </c>
      <c r="J60" s="19" t="s">
        <v>174</v>
      </c>
      <c r="K60" s="19" t="s">
        <v>175</v>
      </c>
      <c r="L60" s="19" t="s">
        <v>55</v>
      </c>
      <c r="M60" s="24" t="n">
        <v>44409</v>
      </c>
      <c r="N60" s="21" t="s">
        <v>38</v>
      </c>
      <c r="O60" s="19" t="n">
        <v>44</v>
      </c>
      <c r="P60" s="19"/>
    </row>
    <row r="61" customFormat="false" ht="21.6" hidden="false" customHeight="false" outlineLevel="0" collapsed="false">
      <c r="A61" s="12" t="n">
        <v>60</v>
      </c>
      <c r="B61" s="19" t="s">
        <v>166</v>
      </c>
      <c r="C61" s="19" t="s">
        <v>17</v>
      </c>
      <c r="D61" s="19" t="s">
        <v>171</v>
      </c>
      <c r="E61" s="20" t="s">
        <v>40</v>
      </c>
      <c r="F61" s="19" t="s">
        <v>17</v>
      </c>
      <c r="G61" s="19" t="s">
        <v>148</v>
      </c>
      <c r="H61" s="21" t="s">
        <v>172</v>
      </c>
      <c r="I61" s="22" t="s">
        <v>173</v>
      </c>
      <c r="J61" s="19" t="s">
        <v>174</v>
      </c>
      <c r="K61" s="19" t="s">
        <v>175</v>
      </c>
      <c r="L61" s="19" t="s">
        <v>55</v>
      </c>
      <c r="M61" s="24" t="n">
        <v>44409</v>
      </c>
      <c r="N61" s="21" t="s">
        <v>38</v>
      </c>
      <c r="O61" s="19" t="n">
        <v>45</v>
      </c>
      <c r="P61" s="19"/>
    </row>
    <row r="62" customFormat="false" ht="21.6" hidden="false" customHeight="false" outlineLevel="0" collapsed="false">
      <c r="A62" s="12" t="n">
        <v>61</v>
      </c>
      <c r="B62" s="19" t="s">
        <v>167</v>
      </c>
      <c r="C62" s="19" t="s">
        <v>17</v>
      </c>
      <c r="D62" s="19" t="s">
        <v>171</v>
      </c>
      <c r="E62" s="20" t="s">
        <v>40</v>
      </c>
      <c r="F62" s="19" t="s">
        <v>17</v>
      </c>
      <c r="G62" s="19" t="s">
        <v>148</v>
      </c>
      <c r="H62" s="21" t="s">
        <v>172</v>
      </c>
      <c r="I62" s="22" t="s">
        <v>173</v>
      </c>
      <c r="J62" s="19" t="s">
        <v>174</v>
      </c>
      <c r="K62" s="19" t="s">
        <v>175</v>
      </c>
      <c r="L62" s="19" t="s">
        <v>55</v>
      </c>
      <c r="M62" s="24" t="n">
        <v>44409</v>
      </c>
      <c r="N62" s="21" t="s">
        <v>38</v>
      </c>
      <c r="O62" s="19" t="n">
        <v>44</v>
      </c>
      <c r="P62" s="19"/>
    </row>
    <row r="63" customFormat="false" ht="21.6" hidden="false" customHeight="false" outlineLevel="0" collapsed="false">
      <c r="A63" s="12" t="n">
        <v>62</v>
      </c>
      <c r="B63" s="19" t="s">
        <v>160</v>
      </c>
      <c r="C63" s="19" t="s">
        <v>17</v>
      </c>
      <c r="D63" s="19" t="s">
        <v>140</v>
      </c>
      <c r="E63" s="20" t="s">
        <v>40</v>
      </c>
      <c r="F63" s="19" t="s">
        <v>17</v>
      </c>
      <c r="G63" s="19" t="s">
        <v>148</v>
      </c>
      <c r="H63" s="25" t="s">
        <v>176</v>
      </c>
      <c r="I63" s="22" t="s">
        <v>142</v>
      </c>
      <c r="J63" s="19" t="s">
        <v>35</v>
      </c>
      <c r="K63" s="19" t="s">
        <v>143</v>
      </c>
      <c r="L63" s="19" t="s">
        <v>177</v>
      </c>
      <c r="M63" s="24" t="n">
        <v>44835</v>
      </c>
      <c r="N63" s="21" t="s">
        <v>38</v>
      </c>
      <c r="O63" s="19" t="n">
        <v>44</v>
      </c>
      <c r="P63" s="19" t="s">
        <v>28</v>
      </c>
    </row>
    <row r="64" customFormat="false" ht="21.6" hidden="false" customHeight="false" outlineLevel="0" collapsed="false">
      <c r="A64" s="12" t="n">
        <v>63</v>
      </c>
      <c r="B64" s="19" t="s">
        <v>166</v>
      </c>
      <c r="C64" s="19" t="s">
        <v>17</v>
      </c>
      <c r="D64" s="19" t="s">
        <v>140</v>
      </c>
      <c r="E64" s="20" t="s">
        <v>40</v>
      </c>
      <c r="F64" s="19" t="s">
        <v>17</v>
      </c>
      <c r="G64" s="19" t="s">
        <v>148</v>
      </c>
      <c r="H64" s="25" t="s">
        <v>176</v>
      </c>
      <c r="I64" s="22" t="s">
        <v>142</v>
      </c>
      <c r="J64" s="19" t="s">
        <v>35</v>
      </c>
      <c r="K64" s="19" t="s">
        <v>143</v>
      </c>
      <c r="L64" s="19" t="s">
        <v>177</v>
      </c>
      <c r="M64" s="24" t="n">
        <v>44835</v>
      </c>
      <c r="N64" s="21" t="s">
        <v>38</v>
      </c>
      <c r="O64" s="19" t="n">
        <v>45</v>
      </c>
      <c r="P64" s="19" t="s">
        <v>28</v>
      </c>
    </row>
    <row r="65" customFormat="false" ht="21.6" hidden="false" customHeight="false" outlineLevel="0" collapsed="false">
      <c r="A65" s="12" t="n">
        <v>64</v>
      </c>
      <c r="B65" s="19" t="s">
        <v>167</v>
      </c>
      <c r="C65" s="19" t="s">
        <v>17</v>
      </c>
      <c r="D65" s="19" t="s">
        <v>140</v>
      </c>
      <c r="E65" s="20" t="s">
        <v>40</v>
      </c>
      <c r="F65" s="19" t="s">
        <v>17</v>
      </c>
      <c r="G65" s="19" t="s">
        <v>148</v>
      </c>
      <c r="H65" s="25" t="s">
        <v>176</v>
      </c>
      <c r="I65" s="22" t="s">
        <v>142</v>
      </c>
      <c r="J65" s="19" t="s">
        <v>35</v>
      </c>
      <c r="K65" s="19" t="s">
        <v>143</v>
      </c>
      <c r="L65" s="19" t="s">
        <v>177</v>
      </c>
      <c r="M65" s="24" t="n">
        <v>44835</v>
      </c>
      <c r="N65" s="21" t="s">
        <v>38</v>
      </c>
      <c r="O65" s="19" t="n">
        <v>44</v>
      </c>
      <c r="P65" s="19" t="s">
        <v>28</v>
      </c>
    </row>
    <row r="66" customFormat="false" ht="32.4" hidden="false" customHeight="false" outlineLevel="0" collapsed="false">
      <c r="A66" s="12" t="n">
        <v>65</v>
      </c>
      <c r="B66" s="26" t="s">
        <v>157</v>
      </c>
      <c r="C66" s="26" t="s">
        <v>17</v>
      </c>
      <c r="D66" s="26" t="s">
        <v>178</v>
      </c>
      <c r="E66" s="27" t="s">
        <v>19</v>
      </c>
      <c r="F66" s="26" t="s">
        <v>17</v>
      </c>
      <c r="G66" s="26" t="s">
        <v>148</v>
      </c>
      <c r="H66" s="28" t="s">
        <v>179</v>
      </c>
      <c r="I66" s="29" t="s">
        <v>180</v>
      </c>
      <c r="J66" s="26" t="s">
        <v>181</v>
      </c>
      <c r="K66" s="26" t="s">
        <v>182</v>
      </c>
      <c r="L66" s="26" t="s">
        <v>183</v>
      </c>
      <c r="M66" s="30" t="n">
        <v>45352</v>
      </c>
      <c r="N66" s="28" t="s">
        <v>137</v>
      </c>
      <c r="O66" s="26" t="n">
        <v>47</v>
      </c>
      <c r="P66" s="26" t="s">
        <v>28</v>
      </c>
    </row>
    <row r="67" customFormat="false" ht="32.4" hidden="false" customHeight="false" outlineLevel="0" collapsed="false">
      <c r="A67" s="12" t="n">
        <v>66</v>
      </c>
      <c r="B67" s="26" t="s">
        <v>159</v>
      </c>
      <c r="C67" s="26" t="s">
        <v>17</v>
      </c>
      <c r="D67" s="26" t="s">
        <v>178</v>
      </c>
      <c r="E67" s="27" t="s">
        <v>19</v>
      </c>
      <c r="F67" s="26" t="s">
        <v>17</v>
      </c>
      <c r="G67" s="26" t="s">
        <v>148</v>
      </c>
      <c r="H67" s="28" t="s">
        <v>179</v>
      </c>
      <c r="I67" s="29" t="s">
        <v>180</v>
      </c>
      <c r="J67" s="26" t="s">
        <v>181</v>
      </c>
      <c r="K67" s="26" t="s">
        <v>182</v>
      </c>
      <c r="L67" s="26" t="s">
        <v>183</v>
      </c>
      <c r="M67" s="30" t="n">
        <v>45352</v>
      </c>
      <c r="N67" s="28" t="s">
        <v>137</v>
      </c>
      <c r="O67" s="26" t="n">
        <v>47</v>
      </c>
      <c r="P67" s="26" t="s">
        <v>28</v>
      </c>
    </row>
    <row r="68" customFormat="false" ht="21.6" hidden="false" customHeight="false" outlineLevel="0" collapsed="false">
      <c r="A68" s="12" t="n">
        <v>67</v>
      </c>
      <c r="B68" s="26" t="s">
        <v>157</v>
      </c>
      <c r="C68" s="26" t="s">
        <v>17</v>
      </c>
      <c r="D68" s="31" t="s">
        <v>184</v>
      </c>
      <c r="E68" s="27" t="s">
        <v>19</v>
      </c>
      <c r="F68" s="26" t="s">
        <v>17</v>
      </c>
      <c r="G68" s="26" t="s">
        <v>148</v>
      </c>
      <c r="H68" s="32" t="s">
        <v>185</v>
      </c>
      <c r="I68" s="29" t="s">
        <v>105</v>
      </c>
      <c r="J68" s="26" t="s">
        <v>106</v>
      </c>
      <c r="K68" s="26" t="s">
        <v>107</v>
      </c>
      <c r="L68" s="26" t="s">
        <v>55</v>
      </c>
      <c r="M68" s="30" t="n">
        <v>45474</v>
      </c>
      <c r="N68" s="28" t="s">
        <v>38</v>
      </c>
      <c r="O68" s="26" t="n">
        <v>47</v>
      </c>
      <c r="P68" s="26" t="s">
        <v>28</v>
      </c>
    </row>
    <row r="69" customFormat="false" ht="21.6" hidden="false" customHeight="false" outlineLevel="0" collapsed="false">
      <c r="A69" s="12" t="n">
        <v>68</v>
      </c>
      <c r="B69" s="26" t="s">
        <v>160</v>
      </c>
      <c r="C69" s="26" t="s">
        <v>17</v>
      </c>
      <c r="D69" s="26" t="s">
        <v>186</v>
      </c>
      <c r="E69" s="27" t="s">
        <v>58</v>
      </c>
      <c r="F69" s="26" t="s">
        <v>17</v>
      </c>
      <c r="G69" s="26" t="s">
        <v>148</v>
      </c>
      <c r="H69" s="28" t="s">
        <v>187</v>
      </c>
      <c r="I69" s="29" t="s">
        <v>188</v>
      </c>
      <c r="J69" s="26" t="s">
        <v>23</v>
      </c>
      <c r="K69" s="26" t="s">
        <v>189</v>
      </c>
      <c r="L69" s="26" t="s">
        <v>64</v>
      </c>
      <c r="M69" s="30" t="n">
        <v>45170</v>
      </c>
      <c r="N69" s="28" t="s">
        <v>190</v>
      </c>
      <c r="O69" s="26" t="n">
        <v>44</v>
      </c>
      <c r="P69" s="26" t="s">
        <v>28</v>
      </c>
    </row>
    <row r="70" customFormat="false" ht="21.6" hidden="false" customHeight="false" outlineLevel="0" collapsed="false">
      <c r="A70" s="12" t="n">
        <v>69</v>
      </c>
      <c r="B70" s="26" t="s">
        <v>166</v>
      </c>
      <c r="C70" s="26" t="s">
        <v>17</v>
      </c>
      <c r="D70" s="26" t="s">
        <v>186</v>
      </c>
      <c r="E70" s="27" t="s">
        <v>58</v>
      </c>
      <c r="F70" s="26" t="s">
        <v>17</v>
      </c>
      <c r="G70" s="26" t="s">
        <v>148</v>
      </c>
      <c r="H70" s="28" t="s">
        <v>187</v>
      </c>
      <c r="I70" s="29" t="s">
        <v>188</v>
      </c>
      <c r="J70" s="26" t="s">
        <v>23</v>
      </c>
      <c r="K70" s="26" t="s">
        <v>189</v>
      </c>
      <c r="L70" s="26" t="s">
        <v>64</v>
      </c>
      <c r="M70" s="30" t="n">
        <v>45170</v>
      </c>
      <c r="N70" s="28" t="s">
        <v>190</v>
      </c>
      <c r="O70" s="26" t="n">
        <v>45</v>
      </c>
      <c r="P70" s="26" t="s">
        <v>28</v>
      </c>
    </row>
    <row r="71" customFormat="false" ht="21.6" hidden="false" customHeight="false" outlineLevel="0" collapsed="false">
      <c r="A71" s="12" t="n">
        <v>70</v>
      </c>
      <c r="B71" s="26" t="s">
        <v>167</v>
      </c>
      <c r="C71" s="26" t="s">
        <v>17</v>
      </c>
      <c r="D71" s="26" t="s">
        <v>186</v>
      </c>
      <c r="E71" s="27" t="s">
        <v>58</v>
      </c>
      <c r="F71" s="26" t="s">
        <v>17</v>
      </c>
      <c r="G71" s="26" t="s">
        <v>148</v>
      </c>
      <c r="H71" s="28" t="s">
        <v>187</v>
      </c>
      <c r="I71" s="29" t="s">
        <v>188</v>
      </c>
      <c r="J71" s="26" t="s">
        <v>23</v>
      </c>
      <c r="K71" s="26" t="s">
        <v>189</v>
      </c>
      <c r="L71" s="26" t="s">
        <v>64</v>
      </c>
      <c r="M71" s="30" t="n">
        <v>45170</v>
      </c>
      <c r="N71" s="28" t="s">
        <v>190</v>
      </c>
      <c r="O71" s="26" t="n">
        <v>44</v>
      </c>
      <c r="P71" s="26" t="s">
        <v>28</v>
      </c>
    </row>
    <row r="72" customFormat="false" ht="43.2" hidden="false" customHeight="false" outlineLevel="0" collapsed="false">
      <c r="A72" s="12" t="n">
        <v>71</v>
      </c>
      <c r="B72" s="26" t="s">
        <v>160</v>
      </c>
      <c r="C72" s="26" t="s">
        <v>17</v>
      </c>
      <c r="D72" s="26" t="s">
        <v>191</v>
      </c>
      <c r="E72" s="27" t="s">
        <v>40</v>
      </c>
      <c r="F72" s="26" t="s">
        <v>17</v>
      </c>
      <c r="G72" s="26" t="s">
        <v>148</v>
      </c>
      <c r="H72" s="32" t="s">
        <v>192</v>
      </c>
      <c r="I72" s="29" t="s">
        <v>193</v>
      </c>
      <c r="J72" s="26" t="s">
        <v>194</v>
      </c>
      <c r="K72" s="26" t="s">
        <v>195</v>
      </c>
      <c r="L72" s="26" t="s">
        <v>64</v>
      </c>
      <c r="M72" s="30" t="n">
        <v>44713</v>
      </c>
      <c r="N72" s="28" t="s">
        <v>196</v>
      </c>
      <c r="O72" s="26" t="n">
        <v>44</v>
      </c>
      <c r="P72" s="26" t="s">
        <v>28</v>
      </c>
    </row>
    <row r="73" customFormat="false" ht="43.2" hidden="false" customHeight="false" outlineLevel="0" collapsed="false">
      <c r="A73" s="12" t="n">
        <v>72</v>
      </c>
      <c r="B73" s="26" t="s">
        <v>166</v>
      </c>
      <c r="C73" s="26" t="s">
        <v>17</v>
      </c>
      <c r="D73" s="26" t="s">
        <v>191</v>
      </c>
      <c r="E73" s="27" t="s">
        <v>40</v>
      </c>
      <c r="F73" s="26" t="s">
        <v>17</v>
      </c>
      <c r="G73" s="26" t="s">
        <v>148</v>
      </c>
      <c r="H73" s="32" t="s">
        <v>192</v>
      </c>
      <c r="I73" s="29" t="s">
        <v>193</v>
      </c>
      <c r="J73" s="26" t="s">
        <v>194</v>
      </c>
      <c r="K73" s="26" t="s">
        <v>195</v>
      </c>
      <c r="L73" s="26" t="s">
        <v>64</v>
      </c>
      <c r="M73" s="30" t="n">
        <v>44713</v>
      </c>
      <c r="N73" s="28" t="s">
        <v>196</v>
      </c>
      <c r="O73" s="26" t="n">
        <v>45</v>
      </c>
      <c r="P73" s="26" t="s">
        <v>28</v>
      </c>
    </row>
    <row r="74" customFormat="false" ht="43.2" hidden="false" customHeight="false" outlineLevel="0" collapsed="false">
      <c r="A74" s="12" t="n">
        <v>73</v>
      </c>
      <c r="B74" s="26" t="s">
        <v>167</v>
      </c>
      <c r="C74" s="26" t="s">
        <v>17</v>
      </c>
      <c r="D74" s="26" t="s">
        <v>191</v>
      </c>
      <c r="E74" s="27" t="s">
        <v>40</v>
      </c>
      <c r="F74" s="26" t="s">
        <v>17</v>
      </c>
      <c r="G74" s="26" t="s">
        <v>148</v>
      </c>
      <c r="H74" s="32" t="s">
        <v>192</v>
      </c>
      <c r="I74" s="29" t="s">
        <v>193</v>
      </c>
      <c r="J74" s="26" t="s">
        <v>194</v>
      </c>
      <c r="K74" s="26" t="s">
        <v>195</v>
      </c>
      <c r="L74" s="26" t="s">
        <v>64</v>
      </c>
      <c r="M74" s="30" t="n">
        <v>44713</v>
      </c>
      <c r="N74" s="28" t="s">
        <v>196</v>
      </c>
      <c r="O74" s="26" t="n">
        <v>44</v>
      </c>
      <c r="P74" s="26" t="s">
        <v>28</v>
      </c>
    </row>
    <row r="75" customFormat="false" ht="21.6" hidden="false" customHeight="false" outlineLevel="0" collapsed="false">
      <c r="A75" s="12" t="n">
        <v>74</v>
      </c>
      <c r="B75" s="26" t="s">
        <v>159</v>
      </c>
      <c r="C75" s="26" t="s">
        <v>17</v>
      </c>
      <c r="D75" s="31" t="s">
        <v>184</v>
      </c>
      <c r="E75" s="27" t="s">
        <v>19</v>
      </c>
      <c r="F75" s="26" t="s">
        <v>17</v>
      </c>
      <c r="G75" s="26" t="s">
        <v>148</v>
      </c>
      <c r="H75" s="32" t="s">
        <v>185</v>
      </c>
      <c r="I75" s="29" t="s">
        <v>105</v>
      </c>
      <c r="J75" s="26" t="s">
        <v>106</v>
      </c>
      <c r="K75" s="26" t="s">
        <v>107</v>
      </c>
      <c r="L75" s="26" t="s">
        <v>55</v>
      </c>
      <c r="M75" s="30" t="n">
        <v>45474</v>
      </c>
      <c r="N75" s="28" t="s">
        <v>38</v>
      </c>
      <c r="O75" s="26" t="n">
        <v>47</v>
      </c>
      <c r="P75" s="26" t="s">
        <v>197</v>
      </c>
    </row>
    <row r="76" customFormat="false" ht="24" hidden="false" customHeight="false" outlineLevel="0" collapsed="false">
      <c r="A76" s="12" t="n">
        <v>75</v>
      </c>
      <c r="B76" s="33" t="s">
        <v>198</v>
      </c>
      <c r="C76" s="34" t="s">
        <v>17</v>
      </c>
      <c r="D76" s="35" t="s">
        <v>199</v>
      </c>
      <c r="E76" s="36" t="s">
        <v>19</v>
      </c>
      <c r="F76" s="34" t="s">
        <v>17</v>
      </c>
      <c r="G76" s="37" t="s">
        <v>200</v>
      </c>
      <c r="H76" s="38" t="s">
        <v>201</v>
      </c>
      <c r="I76" s="39" t="s">
        <v>202</v>
      </c>
      <c r="J76" s="40" t="s">
        <v>203</v>
      </c>
      <c r="K76" s="40" t="s">
        <v>204</v>
      </c>
      <c r="L76" s="40" t="s">
        <v>25</v>
      </c>
      <c r="M76" s="41" t="s">
        <v>205</v>
      </c>
      <c r="N76" s="37" t="s">
        <v>66</v>
      </c>
      <c r="O76" s="38" t="n">
        <v>52</v>
      </c>
      <c r="P76" s="37" t="s">
        <v>206</v>
      </c>
    </row>
    <row r="77" customFormat="false" ht="24" hidden="false" customHeight="false" outlineLevel="0" collapsed="false">
      <c r="A77" s="12" t="n">
        <v>76</v>
      </c>
      <c r="B77" s="33" t="s">
        <v>207</v>
      </c>
      <c r="C77" s="34" t="s">
        <v>17</v>
      </c>
      <c r="D77" s="35" t="s">
        <v>199</v>
      </c>
      <c r="E77" s="36" t="s">
        <v>19</v>
      </c>
      <c r="F77" s="34" t="s">
        <v>17</v>
      </c>
      <c r="G77" s="37" t="s">
        <v>200</v>
      </c>
      <c r="H77" s="38" t="s">
        <v>201</v>
      </c>
      <c r="I77" s="39" t="s">
        <v>202</v>
      </c>
      <c r="J77" s="40" t="s">
        <v>203</v>
      </c>
      <c r="K77" s="40" t="s">
        <v>204</v>
      </c>
      <c r="L77" s="40" t="s">
        <v>25</v>
      </c>
      <c r="M77" s="41" t="s">
        <v>205</v>
      </c>
      <c r="N77" s="37" t="s">
        <v>66</v>
      </c>
      <c r="O77" s="38" t="n">
        <v>47</v>
      </c>
      <c r="P77" s="37" t="s">
        <v>206</v>
      </c>
    </row>
    <row r="78" customFormat="false" ht="48" hidden="false" customHeight="false" outlineLevel="0" collapsed="false">
      <c r="A78" s="12" t="n">
        <v>77</v>
      </c>
      <c r="B78" s="33" t="s">
        <v>208</v>
      </c>
      <c r="C78" s="34" t="s">
        <v>17</v>
      </c>
      <c r="D78" s="42" t="s">
        <v>209</v>
      </c>
      <c r="E78" s="43" t="s">
        <v>58</v>
      </c>
      <c r="F78" s="34" t="s">
        <v>17</v>
      </c>
      <c r="G78" s="37" t="s">
        <v>200</v>
      </c>
      <c r="H78" s="38" t="s">
        <v>210</v>
      </c>
      <c r="I78" s="44" t="s">
        <v>211</v>
      </c>
      <c r="J78" s="45" t="s">
        <v>35</v>
      </c>
      <c r="K78" s="45" t="s">
        <v>212</v>
      </c>
      <c r="L78" s="40" t="s">
        <v>25</v>
      </c>
      <c r="M78" s="41" t="n">
        <v>44774</v>
      </c>
      <c r="N78" s="37" t="s">
        <v>38</v>
      </c>
      <c r="O78" s="38" t="n">
        <v>45</v>
      </c>
      <c r="P78" s="37" t="s">
        <v>206</v>
      </c>
    </row>
    <row r="79" customFormat="false" ht="28.8" hidden="false" customHeight="false" outlineLevel="0" collapsed="false">
      <c r="A79" s="12" t="n">
        <v>78</v>
      </c>
      <c r="B79" s="33" t="s">
        <v>208</v>
      </c>
      <c r="C79" s="34" t="s">
        <v>17</v>
      </c>
      <c r="D79" s="42" t="s">
        <v>213</v>
      </c>
      <c r="E79" s="43" t="s">
        <v>58</v>
      </c>
      <c r="F79" s="34" t="s">
        <v>17</v>
      </c>
      <c r="G79" s="37" t="s">
        <v>200</v>
      </c>
      <c r="H79" s="46" t="s">
        <v>214</v>
      </c>
      <c r="I79" s="44" t="s">
        <v>215</v>
      </c>
      <c r="J79" s="37" t="s">
        <v>216</v>
      </c>
      <c r="K79" s="47" t="s">
        <v>217</v>
      </c>
      <c r="L79" s="45" t="s">
        <v>25</v>
      </c>
      <c r="M79" s="48" t="s">
        <v>218</v>
      </c>
      <c r="N79" s="47" t="s">
        <v>219</v>
      </c>
      <c r="O79" s="49" t="n">
        <v>45</v>
      </c>
      <c r="P79" s="37" t="s">
        <v>206</v>
      </c>
    </row>
    <row r="80" customFormat="false" ht="48" hidden="false" customHeight="false" outlineLevel="0" collapsed="false">
      <c r="A80" s="12" t="n">
        <v>79</v>
      </c>
      <c r="B80" s="33" t="s">
        <v>208</v>
      </c>
      <c r="C80" s="34" t="s">
        <v>17</v>
      </c>
      <c r="D80" s="33" t="s">
        <v>220</v>
      </c>
      <c r="E80" s="43" t="s">
        <v>40</v>
      </c>
      <c r="F80" s="34" t="s">
        <v>17</v>
      </c>
      <c r="G80" s="37" t="s">
        <v>200</v>
      </c>
      <c r="H80" s="38" t="s">
        <v>221</v>
      </c>
      <c r="I80" s="50" t="s">
        <v>62</v>
      </c>
      <c r="J80" s="37" t="s">
        <v>35</v>
      </c>
      <c r="K80" s="37" t="s">
        <v>63</v>
      </c>
      <c r="L80" s="37" t="s">
        <v>64</v>
      </c>
      <c r="M80" s="50" t="s">
        <v>65</v>
      </c>
      <c r="N80" s="37" t="s">
        <v>66</v>
      </c>
      <c r="O80" s="49" t="n">
        <v>45</v>
      </c>
      <c r="P80" s="37" t="s">
        <v>206</v>
      </c>
    </row>
    <row r="81" customFormat="false" ht="28.8" hidden="false" customHeight="false" outlineLevel="0" collapsed="false">
      <c r="A81" s="12" t="n">
        <v>80</v>
      </c>
      <c r="B81" s="33" t="s">
        <v>222</v>
      </c>
      <c r="C81" s="34" t="s">
        <v>17</v>
      </c>
      <c r="D81" s="51" t="s">
        <v>223</v>
      </c>
      <c r="E81" s="43" t="s">
        <v>40</v>
      </c>
      <c r="F81" s="34" t="s">
        <v>17</v>
      </c>
      <c r="G81" s="37" t="s">
        <v>200</v>
      </c>
      <c r="H81" s="52" t="s">
        <v>224</v>
      </c>
      <c r="I81" s="53" t="s">
        <v>225</v>
      </c>
      <c r="J81" s="54" t="s">
        <v>226</v>
      </c>
      <c r="K81" s="54" t="s">
        <v>121</v>
      </c>
      <c r="L81" s="54" t="s">
        <v>25</v>
      </c>
      <c r="M81" s="55" t="s">
        <v>227</v>
      </c>
      <c r="N81" s="37" t="s">
        <v>38</v>
      </c>
      <c r="O81" s="49" t="n">
        <v>46</v>
      </c>
      <c r="P81" s="37" t="s">
        <v>206</v>
      </c>
    </row>
    <row r="82" customFormat="false" ht="48" hidden="false" customHeight="false" outlineLevel="0" collapsed="false">
      <c r="A82" s="12" t="n">
        <v>81</v>
      </c>
      <c r="B82" s="33" t="s">
        <v>222</v>
      </c>
      <c r="C82" s="34" t="s">
        <v>17</v>
      </c>
      <c r="D82" s="51" t="s">
        <v>228</v>
      </c>
      <c r="E82" s="43" t="s">
        <v>40</v>
      </c>
      <c r="F82" s="34" t="s">
        <v>17</v>
      </c>
      <c r="G82" s="37" t="s">
        <v>200</v>
      </c>
      <c r="H82" s="38" t="s">
        <v>221</v>
      </c>
      <c r="I82" s="50" t="s">
        <v>62</v>
      </c>
      <c r="J82" s="37" t="s">
        <v>35</v>
      </c>
      <c r="K82" s="37" t="s">
        <v>63</v>
      </c>
      <c r="L82" s="37" t="s">
        <v>25</v>
      </c>
      <c r="M82" s="50" t="s">
        <v>65</v>
      </c>
      <c r="N82" s="37" t="s">
        <v>66</v>
      </c>
      <c r="O82" s="49" t="n">
        <v>46</v>
      </c>
      <c r="P82" s="38"/>
    </row>
    <row r="83" customFormat="false" ht="28.8" hidden="false" customHeight="false" outlineLevel="0" collapsed="false">
      <c r="A83" s="12" t="n">
        <v>82</v>
      </c>
      <c r="B83" s="33" t="s">
        <v>222</v>
      </c>
      <c r="C83" s="34" t="s">
        <v>17</v>
      </c>
      <c r="D83" s="38" t="s">
        <v>229</v>
      </c>
      <c r="E83" s="43" t="s">
        <v>40</v>
      </c>
      <c r="F83" s="34" t="s">
        <v>17</v>
      </c>
      <c r="G83" s="37" t="s">
        <v>200</v>
      </c>
      <c r="H83" s="38" t="s">
        <v>230</v>
      </c>
      <c r="I83" s="53" t="s">
        <v>231</v>
      </c>
      <c r="J83" s="37" t="s">
        <v>232</v>
      </c>
      <c r="K83" s="37" t="s">
        <v>233</v>
      </c>
      <c r="L83" s="37" t="s">
        <v>25</v>
      </c>
      <c r="M83" s="52" t="n">
        <v>2019.8</v>
      </c>
      <c r="N83" s="37" t="s">
        <v>66</v>
      </c>
      <c r="O83" s="49" t="n">
        <v>46</v>
      </c>
      <c r="P83" s="38"/>
    </row>
    <row r="84" customFormat="false" ht="28.8" hidden="false" customHeight="false" outlineLevel="0" collapsed="false">
      <c r="A84" s="12" t="n">
        <v>83</v>
      </c>
      <c r="B84" s="33" t="s">
        <v>222</v>
      </c>
      <c r="C84" s="34" t="s">
        <v>17</v>
      </c>
      <c r="D84" s="38" t="s">
        <v>229</v>
      </c>
      <c r="E84" s="43" t="s">
        <v>40</v>
      </c>
      <c r="F84" s="34" t="s">
        <v>17</v>
      </c>
      <c r="G84" s="37" t="s">
        <v>200</v>
      </c>
      <c r="H84" s="38" t="s">
        <v>234</v>
      </c>
      <c r="I84" s="53" t="s">
        <v>235</v>
      </c>
      <c r="J84" s="37" t="s">
        <v>232</v>
      </c>
      <c r="K84" s="37" t="s">
        <v>233</v>
      </c>
      <c r="L84" s="37" t="s">
        <v>25</v>
      </c>
      <c r="M84" s="52" t="n">
        <v>2019.8</v>
      </c>
      <c r="N84" s="37" t="s">
        <v>66</v>
      </c>
      <c r="O84" s="49" t="n">
        <v>46</v>
      </c>
      <c r="P84" s="38"/>
    </row>
    <row r="85" customFormat="false" ht="28.8" hidden="false" customHeight="false" outlineLevel="0" collapsed="false">
      <c r="A85" s="12" t="n">
        <v>84</v>
      </c>
      <c r="B85" s="33" t="s">
        <v>222</v>
      </c>
      <c r="C85" s="34" t="s">
        <v>17</v>
      </c>
      <c r="D85" s="56" t="s">
        <v>236</v>
      </c>
      <c r="E85" s="43" t="s">
        <v>40</v>
      </c>
      <c r="F85" s="34" t="s">
        <v>17</v>
      </c>
      <c r="G85" s="37" t="s">
        <v>200</v>
      </c>
      <c r="H85" s="38" t="s">
        <v>237</v>
      </c>
      <c r="I85" s="50" t="s">
        <v>238</v>
      </c>
      <c r="J85" s="45" t="s">
        <v>35</v>
      </c>
      <c r="K85" s="37" t="s">
        <v>121</v>
      </c>
      <c r="L85" s="37" t="s">
        <v>239</v>
      </c>
      <c r="M85" s="50" t="s">
        <v>240</v>
      </c>
      <c r="N85" s="37" t="s">
        <v>38</v>
      </c>
      <c r="O85" s="49" t="n">
        <v>46</v>
      </c>
      <c r="P85" s="38"/>
    </row>
    <row r="86" customFormat="false" ht="28.8" hidden="false" customHeight="false" outlineLevel="0" collapsed="false">
      <c r="A86" s="12" t="n">
        <v>85</v>
      </c>
      <c r="B86" s="33" t="s">
        <v>222</v>
      </c>
      <c r="C86" s="34" t="s">
        <v>17</v>
      </c>
      <c r="D86" s="33" t="s">
        <v>241</v>
      </c>
      <c r="E86" s="43" t="s">
        <v>58</v>
      </c>
      <c r="F86" s="34" t="s">
        <v>17</v>
      </c>
      <c r="G86" s="37" t="s">
        <v>200</v>
      </c>
      <c r="H86" s="37" t="s">
        <v>242</v>
      </c>
      <c r="I86" s="50" t="s">
        <v>243</v>
      </c>
      <c r="J86" s="37" t="s">
        <v>35</v>
      </c>
      <c r="K86" s="57" t="s">
        <v>244</v>
      </c>
      <c r="L86" s="47" t="s">
        <v>239</v>
      </c>
      <c r="M86" s="58" t="n">
        <v>45017</v>
      </c>
      <c r="N86" s="37" t="s">
        <v>245</v>
      </c>
      <c r="O86" s="49" t="n">
        <v>46</v>
      </c>
      <c r="P86" s="37" t="s">
        <v>206</v>
      </c>
    </row>
    <row r="87" customFormat="false" ht="36" hidden="false" customHeight="false" outlineLevel="0" collapsed="false">
      <c r="A87" s="12" t="n">
        <v>86</v>
      </c>
      <c r="B87" s="33" t="s">
        <v>208</v>
      </c>
      <c r="C87" s="34" t="s">
        <v>17</v>
      </c>
      <c r="D87" s="33" t="s">
        <v>246</v>
      </c>
      <c r="E87" s="43" t="s">
        <v>40</v>
      </c>
      <c r="F87" s="34" t="s">
        <v>17</v>
      </c>
      <c r="G87" s="37" t="s">
        <v>200</v>
      </c>
      <c r="H87" s="47" t="s">
        <v>247</v>
      </c>
      <c r="I87" s="48" t="s">
        <v>248</v>
      </c>
      <c r="J87" s="47" t="s">
        <v>232</v>
      </c>
      <c r="K87" s="47" t="s">
        <v>249</v>
      </c>
      <c r="L87" s="47" t="s">
        <v>25</v>
      </c>
      <c r="M87" s="59" t="s">
        <v>250</v>
      </c>
      <c r="N87" s="47" t="s">
        <v>251</v>
      </c>
      <c r="O87" s="49" t="n">
        <v>45</v>
      </c>
      <c r="P87" s="38"/>
    </row>
    <row r="88" customFormat="false" ht="28.8" hidden="false" customHeight="false" outlineLevel="0" collapsed="false">
      <c r="A88" s="12" t="n">
        <v>87</v>
      </c>
      <c r="B88" s="33" t="s">
        <v>208</v>
      </c>
      <c r="C88" s="34" t="s">
        <v>17</v>
      </c>
      <c r="D88" s="33" t="s">
        <v>252</v>
      </c>
      <c r="E88" s="43" t="s">
        <v>40</v>
      </c>
      <c r="F88" s="34" t="s">
        <v>17</v>
      </c>
      <c r="G88" s="37" t="s">
        <v>200</v>
      </c>
      <c r="H88" s="47" t="s">
        <v>253</v>
      </c>
      <c r="I88" s="50" t="s">
        <v>254</v>
      </c>
      <c r="J88" s="45" t="s">
        <v>35</v>
      </c>
      <c r="K88" s="47" t="s">
        <v>255</v>
      </c>
      <c r="L88" s="47" t="s">
        <v>25</v>
      </c>
      <c r="M88" s="59" t="s">
        <v>256</v>
      </c>
      <c r="N88" s="47" t="s">
        <v>251</v>
      </c>
      <c r="O88" s="49" t="n">
        <v>45</v>
      </c>
      <c r="P88" s="38"/>
    </row>
    <row r="89" customFormat="false" ht="28.8" hidden="false" customHeight="false" outlineLevel="0" collapsed="false">
      <c r="A89" s="12" t="n">
        <v>88</v>
      </c>
      <c r="B89" s="33" t="s">
        <v>208</v>
      </c>
      <c r="C89" s="34" t="s">
        <v>17</v>
      </c>
      <c r="D89" s="33" t="s">
        <v>257</v>
      </c>
      <c r="E89" s="43" t="s">
        <v>40</v>
      </c>
      <c r="F89" s="34" t="s">
        <v>17</v>
      </c>
      <c r="G89" s="37" t="s">
        <v>200</v>
      </c>
      <c r="H89" s="28" t="s">
        <v>187</v>
      </c>
      <c r="I89" s="29" t="s">
        <v>188</v>
      </c>
      <c r="J89" s="26" t="s">
        <v>23</v>
      </c>
      <c r="K89" s="26" t="s">
        <v>189</v>
      </c>
      <c r="L89" s="26" t="s">
        <v>64</v>
      </c>
      <c r="M89" s="30" t="n">
        <v>45170</v>
      </c>
      <c r="N89" s="28" t="s">
        <v>190</v>
      </c>
      <c r="O89" s="49" t="n">
        <v>46</v>
      </c>
      <c r="P89" s="38"/>
    </row>
    <row r="90" customFormat="false" ht="36" hidden="false" customHeight="false" outlineLevel="0" collapsed="false">
      <c r="A90" s="12" t="n">
        <v>89</v>
      </c>
      <c r="B90" s="33" t="s">
        <v>222</v>
      </c>
      <c r="C90" s="34" t="s">
        <v>17</v>
      </c>
      <c r="D90" s="51" t="s">
        <v>258</v>
      </c>
      <c r="E90" s="43" t="s">
        <v>58</v>
      </c>
      <c r="F90" s="34" t="s">
        <v>17</v>
      </c>
      <c r="G90" s="37" t="s">
        <v>200</v>
      </c>
      <c r="H90" s="60" t="s">
        <v>259</v>
      </c>
      <c r="I90" s="29" t="s">
        <v>260</v>
      </c>
      <c r="J90" s="37" t="s">
        <v>261</v>
      </c>
      <c r="K90" s="61" t="s">
        <v>262</v>
      </c>
      <c r="L90" s="47" t="s">
        <v>25</v>
      </c>
      <c r="M90" s="50" t="s">
        <v>218</v>
      </c>
      <c r="N90" s="47" t="s">
        <v>190</v>
      </c>
      <c r="O90" s="49" t="n">
        <v>46</v>
      </c>
      <c r="P90" s="37" t="s">
        <v>206</v>
      </c>
    </row>
    <row r="91" customFormat="false" ht="28.8" hidden="false" customHeight="false" outlineLevel="0" collapsed="false">
      <c r="A91" s="12" t="n">
        <v>90</v>
      </c>
      <c r="B91" s="33" t="s">
        <v>222</v>
      </c>
      <c r="C91" s="34" t="s">
        <v>17</v>
      </c>
      <c r="D91" s="33" t="s">
        <v>263</v>
      </c>
      <c r="E91" s="43" t="s">
        <v>58</v>
      </c>
      <c r="F91" s="34" t="s">
        <v>17</v>
      </c>
      <c r="G91" s="37" t="s">
        <v>200</v>
      </c>
      <c r="H91" s="47" t="s">
        <v>264</v>
      </c>
      <c r="I91" s="48" t="s">
        <v>265</v>
      </c>
      <c r="J91" s="47" t="s">
        <v>23</v>
      </c>
      <c r="K91" s="47" t="s">
        <v>266</v>
      </c>
      <c r="L91" s="47" t="s">
        <v>55</v>
      </c>
      <c r="M91" s="58" t="n">
        <v>44562</v>
      </c>
      <c r="N91" s="37" t="s">
        <v>190</v>
      </c>
      <c r="O91" s="49" t="n">
        <v>46</v>
      </c>
      <c r="P91" s="37" t="s">
        <v>206</v>
      </c>
    </row>
    <row r="92" customFormat="false" ht="24" hidden="false" customHeight="false" outlineLevel="0" collapsed="false">
      <c r="A92" s="12" t="n">
        <v>91</v>
      </c>
      <c r="B92" s="62" t="s">
        <v>267</v>
      </c>
      <c r="C92" s="63" t="s">
        <v>17</v>
      </c>
      <c r="D92" s="64" t="s">
        <v>268</v>
      </c>
      <c r="E92" s="63" t="s">
        <v>269</v>
      </c>
      <c r="F92" s="63" t="s">
        <v>17</v>
      </c>
      <c r="G92" s="62" t="s">
        <v>270</v>
      </c>
      <c r="H92" s="62" t="s">
        <v>271</v>
      </c>
      <c r="I92" s="65" t="n">
        <v>9787563673032</v>
      </c>
      <c r="J92" s="62" t="s">
        <v>272</v>
      </c>
      <c r="K92" s="62" t="s">
        <v>273</v>
      </c>
      <c r="L92" s="63" t="s">
        <v>25</v>
      </c>
      <c r="M92" s="66" t="s">
        <v>274</v>
      </c>
      <c r="N92" s="62" t="s">
        <v>275</v>
      </c>
      <c r="O92" s="62" t="n">
        <v>52</v>
      </c>
      <c r="P92" s="62" t="s">
        <v>206</v>
      </c>
    </row>
    <row r="93" customFormat="false" ht="24" hidden="false" customHeight="false" outlineLevel="0" collapsed="false">
      <c r="A93" s="12" t="n">
        <v>92</v>
      </c>
      <c r="B93" s="62" t="s">
        <v>276</v>
      </c>
      <c r="C93" s="63" t="s">
        <v>17</v>
      </c>
      <c r="D93" s="64" t="s">
        <v>268</v>
      </c>
      <c r="E93" s="63" t="s">
        <v>269</v>
      </c>
      <c r="F93" s="63" t="s">
        <v>17</v>
      </c>
      <c r="G93" s="62" t="s">
        <v>270</v>
      </c>
      <c r="H93" s="62" t="s">
        <v>271</v>
      </c>
      <c r="I93" s="65" t="n">
        <v>9787563673032</v>
      </c>
      <c r="J93" s="62" t="s">
        <v>272</v>
      </c>
      <c r="K93" s="62" t="s">
        <v>273</v>
      </c>
      <c r="L93" s="63" t="s">
        <v>25</v>
      </c>
      <c r="M93" s="66" t="s">
        <v>274</v>
      </c>
      <c r="N93" s="62" t="s">
        <v>275</v>
      </c>
      <c r="O93" s="62" t="n">
        <v>47</v>
      </c>
      <c r="P93" s="62" t="s">
        <v>206</v>
      </c>
    </row>
    <row r="94" customFormat="false" ht="24" hidden="false" customHeight="false" outlineLevel="0" collapsed="false">
      <c r="A94" s="12" t="n">
        <v>93</v>
      </c>
      <c r="B94" s="62" t="s">
        <v>277</v>
      </c>
      <c r="C94" s="63" t="s">
        <v>17</v>
      </c>
      <c r="D94" s="64" t="s">
        <v>268</v>
      </c>
      <c r="E94" s="63" t="s">
        <v>269</v>
      </c>
      <c r="F94" s="63" t="s">
        <v>17</v>
      </c>
      <c r="G94" s="62" t="s">
        <v>270</v>
      </c>
      <c r="H94" s="62" t="s">
        <v>271</v>
      </c>
      <c r="I94" s="65" t="n">
        <v>9787563673032</v>
      </c>
      <c r="J94" s="62" t="s">
        <v>272</v>
      </c>
      <c r="K94" s="62" t="s">
        <v>273</v>
      </c>
      <c r="L94" s="63" t="s">
        <v>25</v>
      </c>
      <c r="M94" s="66" t="s">
        <v>274</v>
      </c>
      <c r="N94" s="62" t="s">
        <v>275</v>
      </c>
      <c r="O94" s="62" t="n">
        <v>47</v>
      </c>
      <c r="P94" s="62" t="s">
        <v>206</v>
      </c>
    </row>
    <row r="95" customFormat="false" ht="24" hidden="false" customHeight="false" outlineLevel="0" collapsed="false">
      <c r="A95" s="12" t="n">
        <v>94</v>
      </c>
      <c r="B95" s="62" t="s">
        <v>278</v>
      </c>
      <c r="C95" s="63" t="s">
        <v>17</v>
      </c>
      <c r="D95" s="64" t="s">
        <v>268</v>
      </c>
      <c r="E95" s="63" t="s">
        <v>269</v>
      </c>
      <c r="F95" s="63" t="s">
        <v>17</v>
      </c>
      <c r="G95" s="62" t="s">
        <v>270</v>
      </c>
      <c r="H95" s="62" t="s">
        <v>271</v>
      </c>
      <c r="I95" s="65" t="n">
        <v>9787563673032</v>
      </c>
      <c r="J95" s="62" t="s">
        <v>272</v>
      </c>
      <c r="K95" s="62" t="s">
        <v>273</v>
      </c>
      <c r="L95" s="63" t="s">
        <v>25</v>
      </c>
      <c r="M95" s="66" t="s">
        <v>274</v>
      </c>
      <c r="N95" s="62" t="s">
        <v>275</v>
      </c>
      <c r="O95" s="62" t="n">
        <v>47</v>
      </c>
      <c r="P95" s="62" t="s">
        <v>206</v>
      </c>
    </row>
    <row r="96" customFormat="false" ht="24" hidden="false" customHeight="false" outlineLevel="0" collapsed="false">
      <c r="A96" s="12" t="n">
        <v>95</v>
      </c>
      <c r="B96" s="62" t="s">
        <v>279</v>
      </c>
      <c r="C96" s="63" t="s">
        <v>17</v>
      </c>
      <c r="D96" s="64" t="s">
        <v>268</v>
      </c>
      <c r="E96" s="63" t="s">
        <v>269</v>
      </c>
      <c r="F96" s="63" t="s">
        <v>17</v>
      </c>
      <c r="G96" s="62" t="s">
        <v>270</v>
      </c>
      <c r="H96" s="62" t="s">
        <v>271</v>
      </c>
      <c r="I96" s="65" t="n">
        <v>9787563673032</v>
      </c>
      <c r="J96" s="62" t="s">
        <v>272</v>
      </c>
      <c r="K96" s="62" t="s">
        <v>273</v>
      </c>
      <c r="L96" s="63" t="s">
        <v>25</v>
      </c>
      <c r="M96" s="66" t="s">
        <v>274</v>
      </c>
      <c r="N96" s="62" t="s">
        <v>275</v>
      </c>
      <c r="O96" s="62" t="n">
        <v>47</v>
      </c>
      <c r="P96" s="62" t="s">
        <v>206</v>
      </c>
    </row>
    <row r="97" customFormat="false" ht="24" hidden="false" customHeight="false" outlineLevel="0" collapsed="false">
      <c r="A97" s="12" t="n">
        <v>96</v>
      </c>
      <c r="B97" s="62" t="s">
        <v>280</v>
      </c>
      <c r="C97" s="63" t="s">
        <v>17</v>
      </c>
      <c r="D97" s="64" t="s">
        <v>268</v>
      </c>
      <c r="E97" s="63" t="s">
        <v>269</v>
      </c>
      <c r="F97" s="63" t="s">
        <v>17</v>
      </c>
      <c r="G97" s="62" t="s">
        <v>270</v>
      </c>
      <c r="H97" s="62" t="s">
        <v>271</v>
      </c>
      <c r="I97" s="65" t="n">
        <v>9787563673032</v>
      </c>
      <c r="J97" s="62" t="s">
        <v>272</v>
      </c>
      <c r="K97" s="62" t="s">
        <v>273</v>
      </c>
      <c r="L97" s="63" t="s">
        <v>25</v>
      </c>
      <c r="M97" s="66" t="s">
        <v>274</v>
      </c>
      <c r="N97" s="62" t="s">
        <v>275</v>
      </c>
      <c r="O97" s="62" t="n">
        <v>47</v>
      </c>
      <c r="P97" s="62" t="s">
        <v>206</v>
      </c>
    </row>
    <row r="98" customFormat="false" ht="24" hidden="false" customHeight="false" outlineLevel="0" collapsed="false">
      <c r="A98" s="12" t="n">
        <v>97</v>
      </c>
      <c r="B98" s="62" t="s">
        <v>281</v>
      </c>
      <c r="C98" s="63" t="s">
        <v>17</v>
      </c>
      <c r="D98" s="64" t="s">
        <v>268</v>
      </c>
      <c r="E98" s="63" t="s">
        <v>269</v>
      </c>
      <c r="F98" s="63" t="s">
        <v>17</v>
      </c>
      <c r="G98" s="62" t="s">
        <v>270</v>
      </c>
      <c r="H98" s="62" t="s">
        <v>271</v>
      </c>
      <c r="I98" s="65" t="n">
        <v>9787563673032</v>
      </c>
      <c r="J98" s="62" t="s">
        <v>272</v>
      </c>
      <c r="K98" s="62" t="s">
        <v>273</v>
      </c>
      <c r="L98" s="63" t="s">
        <v>25</v>
      </c>
      <c r="M98" s="66" t="s">
        <v>274</v>
      </c>
      <c r="N98" s="62" t="s">
        <v>275</v>
      </c>
      <c r="O98" s="62" t="n">
        <v>47</v>
      </c>
      <c r="P98" s="62" t="s">
        <v>206</v>
      </c>
    </row>
    <row r="99" customFormat="false" ht="24" hidden="false" customHeight="false" outlineLevel="0" collapsed="false">
      <c r="A99" s="12" t="n">
        <v>98</v>
      </c>
      <c r="B99" s="62" t="s">
        <v>282</v>
      </c>
      <c r="C99" s="63" t="s">
        <v>17</v>
      </c>
      <c r="D99" s="64" t="s">
        <v>268</v>
      </c>
      <c r="E99" s="63" t="s">
        <v>269</v>
      </c>
      <c r="F99" s="63" t="s">
        <v>17</v>
      </c>
      <c r="G99" s="62" t="s">
        <v>270</v>
      </c>
      <c r="H99" s="62" t="s">
        <v>271</v>
      </c>
      <c r="I99" s="65" t="n">
        <v>9787563673032</v>
      </c>
      <c r="J99" s="62" t="s">
        <v>272</v>
      </c>
      <c r="K99" s="62" t="s">
        <v>273</v>
      </c>
      <c r="L99" s="63" t="s">
        <v>25</v>
      </c>
      <c r="M99" s="66" t="s">
        <v>274</v>
      </c>
      <c r="N99" s="62" t="s">
        <v>275</v>
      </c>
      <c r="O99" s="62" t="n">
        <v>52</v>
      </c>
      <c r="P99" s="62" t="s">
        <v>206</v>
      </c>
    </row>
    <row r="100" customFormat="false" ht="24" hidden="false" customHeight="false" outlineLevel="0" collapsed="false">
      <c r="A100" s="12" t="n">
        <v>99</v>
      </c>
      <c r="B100" s="62" t="s">
        <v>283</v>
      </c>
      <c r="C100" s="63" t="s">
        <v>17</v>
      </c>
      <c r="D100" s="64" t="s">
        <v>268</v>
      </c>
      <c r="E100" s="63" t="s">
        <v>269</v>
      </c>
      <c r="F100" s="63" t="s">
        <v>17</v>
      </c>
      <c r="G100" s="62" t="s">
        <v>270</v>
      </c>
      <c r="H100" s="62" t="s">
        <v>271</v>
      </c>
      <c r="I100" s="65" t="n">
        <v>9787563673032</v>
      </c>
      <c r="J100" s="62" t="s">
        <v>272</v>
      </c>
      <c r="K100" s="62" t="s">
        <v>273</v>
      </c>
      <c r="L100" s="63" t="s">
        <v>25</v>
      </c>
      <c r="M100" s="66" t="s">
        <v>274</v>
      </c>
      <c r="N100" s="62" t="s">
        <v>275</v>
      </c>
      <c r="O100" s="62" t="n">
        <v>47</v>
      </c>
      <c r="P100" s="62" t="s">
        <v>206</v>
      </c>
    </row>
    <row r="101" customFormat="false" ht="24" hidden="false" customHeight="false" outlineLevel="0" collapsed="false">
      <c r="A101" s="12" t="n">
        <v>100</v>
      </c>
      <c r="B101" s="62" t="s">
        <v>267</v>
      </c>
      <c r="C101" s="63" t="s">
        <v>17</v>
      </c>
      <c r="D101" s="62" t="s">
        <v>284</v>
      </c>
      <c r="E101" s="63" t="s">
        <v>269</v>
      </c>
      <c r="F101" s="63" t="s">
        <v>17</v>
      </c>
      <c r="G101" s="62" t="s">
        <v>270</v>
      </c>
      <c r="H101" s="62"/>
      <c r="I101" s="62"/>
      <c r="J101" s="62"/>
      <c r="K101" s="62"/>
      <c r="L101" s="62"/>
      <c r="M101" s="66"/>
      <c r="N101" s="62"/>
      <c r="O101" s="62"/>
      <c r="P101" s="62" t="s">
        <v>59</v>
      </c>
    </row>
    <row r="102" customFormat="false" ht="24" hidden="false" customHeight="false" outlineLevel="0" collapsed="false">
      <c r="A102" s="12" t="n">
        <v>101</v>
      </c>
      <c r="B102" s="62" t="s">
        <v>276</v>
      </c>
      <c r="C102" s="63" t="s">
        <v>17</v>
      </c>
      <c r="D102" s="62" t="s">
        <v>284</v>
      </c>
      <c r="E102" s="63" t="s">
        <v>269</v>
      </c>
      <c r="F102" s="63" t="s">
        <v>17</v>
      </c>
      <c r="G102" s="62" t="s">
        <v>270</v>
      </c>
      <c r="H102" s="62"/>
      <c r="I102" s="62"/>
      <c r="J102" s="62"/>
      <c r="K102" s="62"/>
      <c r="L102" s="62"/>
      <c r="M102" s="66"/>
      <c r="N102" s="62"/>
      <c r="O102" s="62"/>
      <c r="P102" s="62" t="s">
        <v>59</v>
      </c>
    </row>
    <row r="103" customFormat="false" ht="24" hidden="false" customHeight="false" outlineLevel="0" collapsed="false">
      <c r="A103" s="12" t="n">
        <v>102</v>
      </c>
      <c r="B103" s="62" t="s">
        <v>277</v>
      </c>
      <c r="C103" s="63" t="s">
        <v>17</v>
      </c>
      <c r="D103" s="62" t="s">
        <v>284</v>
      </c>
      <c r="E103" s="63" t="s">
        <v>269</v>
      </c>
      <c r="F103" s="63" t="s">
        <v>17</v>
      </c>
      <c r="G103" s="62" t="s">
        <v>270</v>
      </c>
      <c r="H103" s="62"/>
      <c r="I103" s="62"/>
      <c r="J103" s="62"/>
      <c r="K103" s="62"/>
      <c r="L103" s="62"/>
      <c r="M103" s="66"/>
      <c r="N103" s="62"/>
      <c r="O103" s="62"/>
      <c r="P103" s="62" t="s">
        <v>59</v>
      </c>
    </row>
    <row r="104" customFormat="false" ht="24" hidden="false" customHeight="false" outlineLevel="0" collapsed="false">
      <c r="A104" s="12" t="n">
        <v>103</v>
      </c>
      <c r="B104" s="62" t="s">
        <v>278</v>
      </c>
      <c r="C104" s="63" t="s">
        <v>17</v>
      </c>
      <c r="D104" s="62" t="s">
        <v>284</v>
      </c>
      <c r="E104" s="63" t="s">
        <v>269</v>
      </c>
      <c r="F104" s="63" t="s">
        <v>17</v>
      </c>
      <c r="G104" s="62" t="s">
        <v>270</v>
      </c>
      <c r="H104" s="62"/>
      <c r="I104" s="62"/>
      <c r="J104" s="62"/>
      <c r="K104" s="62"/>
      <c r="L104" s="62"/>
      <c r="M104" s="66"/>
      <c r="N104" s="62"/>
      <c r="O104" s="62"/>
      <c r="P104" s="62" t="s">
        <v>59</v>
      </c>
    </row>
    <row r="105" customFormat="false" ht="24" hidden="false" customHeight="false" outlineLevel="0" collapsed="false">
      <c r="A105" s="12" t="n">
        <v>104</v>
      </c>
      <c r="B105" s="62" t="s">
        <v>279</v>
      </c>
      <c r="C105" s="63" t="s">
        <v>17</v>
      </c>
      <c r="D105" s="62" t="s">
        <v>284</v>
      </c>
      <c r="E105" s="63" t="s">
        <v>269</v>
      </c>
      <c r="F105" s="63" t="s">
        <v>17</v>
      </c>
      <c r="G105" s="62" t="s">
        <v>270</v>
      </c>
      <c r="H105" s="62"/>
      <c r="I105" s="62"/>
      <c r="J105" s="62"/>
      <c r="K105" s="62"/>
      <c r="L105" s="62"/>
      <c r="M105" s="66"/>
      <c r="N105" s="62"/>
      <c r="O105" s="62"/>
      <c r="P105" s="62" t="s">
        <v>59</v>
      </c>
    </row>
    <row r="106" customFormat="false" ht="24" hidden="false" customHeight="false" outlineLevel="0" collapsed="false">
      <c r="A106" s="12" t="n">
        <v>105</v>
      </c>
      <c r="B106" s="62" t="s">
        <v>280</v>
      </c>
      <c r="C106" s="63" t="s">
        <v>17</v>
      </c>
      <c r="D106" s="62" t="s">
        <v>284</v>
      </c>
      <c r="E106" s="63" t="s">
        <v>269</v>
      </c>
      <c r="F106" s="63" t="s">
        <v>17</v>
      </c>
      <c r="G106" s="62" t="s">
        <v>270</v>
      </c>
      <c r="H106" s="62"/>
      <c r="I106" s="62"/>
      <c r="J106" s="62"/>
      <c r="K106" s="62"/>
      <c r="L106" s="62"/>
      <c r="M106" s="66"/>
      <c r="N106" s="62"/>
      <c r="O106" s="62"/>
      <c r="P106" s="62" t="s">
        <v>59</v>
      </c>
    </row>
    <row r="107" customFormat="false" ht="24" hidden="false" customHeight="false" outlineLevel="0" collapsed="false">
      <c r="A107" s="12" t="n">
        <v>106</v>
      </c>
      <c r="B107" s="62" t="s">
        <v>281</v>
      </c>
      <c r="C107" s="63" t="s">
        <v>17</v>
      </c>
      <c r="D107" s="62" t="s">
        <v>284</v>
      </c>
      <c r="E107" s="63" t="s">
        <v>269</v>
      </c>
      <c r="F107" s="63" t="s">
        <v>17</v>
      </c>
      <c r="G107" s="62" t="s">
        <v>270</v>
      </c>
      <c r="H107" s="62"/>
      <c r="I107" s="62"/>
      <c r="J107" s="62"/>
      <c r="K107" s="62"/>
      <c r="L107" s="62"/>
      <c r="M107" s="66"/>
      <c r="N107" s="62"/>
      <c r="O107" s="62"/>
      <c r="P107" s="62" t="s">
        <v>59</v>
      </c>
    </row>
    <row r="108" customFormat="false" ht="24" hidden="false" customHeight="false" outlineLevel="0" collapsed="false">
      <c r="A108" s="12" t="n">
        <v>107</v>
      </c>
      <c r="B108" s="62" t="s">
        <v>282</v>
      </c>
      <c r="C108" s="63" t="s">
        <v>17</v>
      </c>
      <c r="D108" s="62" t="s">
        <v>284</v>
      </c>
      <c r="E108" s="63" t="s">
        <v>269</v>
      </c>
      <c r="F108" s="63" t="s">
        <v>17</v>
      </c>
      <c r="G108" s="62" t="s">
        <v>270</v>
      </c>
      <c r="H108" s="62"/>
      <c r="I108" s="62"/>
      <c r="J108" s="62"/>
      <c r="K108" s="62"/>
      <c r="L108" s="62"/>
      <c r="M108" s="66"/>
      <c r="N108" s="62"/>
      <c r="O108" s="62"/>
      <c r="P108" s="62" t="s">
        <v>59</v>
      </c>
    </row>
    <row r="109" customFormat="false" ht="24" hidden="false" customHeight="false" outlineLevel="0" collapsed="false">
      <c r="A109" s="12" t="n">
        <v>108</v>
      </c>
      <c r="B109" s="62" t="s">
        <v>283</v>
      </c>
      <c r="C109" s="63" t="s">
        <v>17</v>
      </c>
      <c r="D109" s="62" t="s">
        <v>284</v>
      </c>
      <c r="E109" s="63" t="s">
        <v>269</v>
      </c>
      <c r="F109" s="63" t="s">
        <v>17</v>
      </c>
      <c r="G109" s="62" t="s">
        <v>270</v>
      </c>
      <c r="H109" s="62"/>
      <c r="I109" s="62"/>
      <c r="J109" s="62"/>
      <c r="K109" s="62"/>
      <c r="L109" s="62"/>
      <c r="M109" s="66"/>
      <c r="N109" s="62"/>
      <c r="O109" s="62"/>
      <c r="P109" s="62" t="s">
        <v>59</v>
      </c>
    </row>
    <row r="110" customFormat="false" ht="24" hidden="false" customHeight="false" outlineLevel="0" collapsed="false">
      <c r="A110" s="12" t="n">
        <v>109</v>
      </c>
      <c r="B110" s="62" t="s">
        <v>285</v>
      </c>
      <c r="C110" s="63" t="s">
        <v>17</v>
      </c>
      <c r="D110" s="62" t="s">
        <v>286</v>
      </c>
      <c r="E110" s="63" t="s">
        <v>269</v>
      </c>
      <c r="F110" s="63" t="s">
        <v>17</v>
      </c>
      <c r="G110" s="62" t="s">
        <v>270</v>
      </c>
      <c r="H110" s="62"/>
      <c r="I110" s="62"/>
      <c r="J110" s="62"/>
      <c r="K110" s="62"/>
      <c r="L110" s="62"/>
      <c r="M110" s="66"/>
      <c r="N110" s="62"/>
      <c r="O110" s="62"/>
      <c r="P110" s="62" t="s">
        <v>59</v>
      </c>
    </row>
    <row r="111" customFormat="false" ht="24" hidden="false" customHeight="false" outlineLevel="0" collapsed="false">
      <c r="A111" s="12" t="n">
        <v>110</v>
      </c>
      <c r="B111" s="62" t="s">
        <v>287</v>
      </c>
      <c r="C111" s="63" t="s">
        <v>17</v>
      </c>
      <c r="D111" s="62" t="s">
        <v>286</v>
      </c>
      <c r="E111" s="63" t="s">
        <v>269</v>
      </c>
      <c r="F111" s="63" t="s">
        <v>17</v>
      </c>
      <c r="G111" s="62" t="s">
        <v>270</v>
      </c>
      <c r="H111" s="67"/>
      <c r="I111" s="67"/>
      <c r="J111" s="67"/>
      <c r="K111" s="67"/>
      <c r="L111" s="67"/>
      <c r="M111" s="68"/>
      <c r="N111" s="67"/>
      <c r="O111" s="67"/>
      <c r="P111" s="62" t="s">
        <v>59</v>
      </c>
    </row>
    <row r="112" customFormat="false" ht="24" hidden="false" customHeight="false" outlineLevel="0" collapsed="false">
      <c r="A112" s="12" t="n">
        <v>111</v>
      </c>
      <c r="B112" s="62" t="s">
        <v>288</v>
      </c>
      <c r="C112" s="63" t="s">
        <v>17</v>
      </c>
      <c r="D112" s="62" t="s">
        <v>286</v>
      </c>
      <c r="E112" s="63" t="s">
        <v>269</v>
      </c>
      <c r="F112" s="63" t="s">
        <v>17</v>
      </c>
      <c r="G112" s="62" t="s">
        <v>270</v>
      </c>
      <c r="H112" s="67"/>
      <c r="I112" s="67"/>
      <c r="J112" s="67"/>
      <c r="K112" s="67"/>
      <c r="L112" s="67"/>
      <c r="M112" s="68"/>
      <c r="N112" s="67"/>
      <c r="O112" s="67"/>
      <c r="P112" s="62" t="s">
        <v>59</v>
      </c>
    </row>
    <row r="113" customFormat="false" ht="24" hidden="false" customHeight="false" outlineLevel="0" collapsed="false">
      <c r="A113" s="12" t="n">
        <v>112</v>
      </c>
      <c r="B113" s="62" t="s">
        <v>289</v>
      </c>
      <c r="C113" s="63" t="s">
        <v>17</v>
      </c>
      <c r="D113" s="62" t="s">
        <v>286</v>
      </c>
      <c r="E113" s="63" t="s">
        <v>269</v>
      </c>
      <c r="F113" s="63" t="s">
        <v>17</v>
      </c>
      <c r="G113" s="62" t="s">
        <v>270</v>
      </c>
      <c r="H113" s="67"/>
      <c r="I113" s="67"/>
      <c r="J113" s="67"/>
      <c r="K113" s="67"/>
      <c r="L113" s="67"/>
      <c r="M113" s="68"/>
      <c r="N113" s="67"/>
      <c r="O113" s="67"/>
      <c r="P113" s="62" t="s">
        <v>59</v>
      </c>
    </row>
    <row r="114" customFormat="false" ht="24" hidden="false" customHeight="false" outlineLevel="0" collapsed="false">
      <c r="A114" s="12" t="n">
        <v>113</v>
      </c>
      <c r="B114" s="62" t="s">
        <v>290</v>
      </c>
      <c r="C114" s="63" t="s">
        <v>17</v>
      </c>
      <c r="D114" s="62" t="s">
        <v>286</v>
      </c>
      <c r="E114" s="63" t="s">
        <v>269</v>
      </c>
      <c r="F114" s="63" t="s">
        <v>17</v>
      </c>
      <c r="G114" s="62" t="s">
        <v>270</v>
      </c>
      <c r="H114" s="67"/>
      <c r="I114" s="67"/>
      <c r="J114" s="67"/>
      <c r="K114" s="67"/>
      <c r="L114" s="67"/>
      <c r="M114" s="68"/>
      <c r="N114" s="67"/>
      <c r="O114" s="67"/>
      <c r="P114" s="62" t="s">
        <v>59</v>
      </c>
    </row>
    <row r="115" customFormat="false" ht="24" hidden="false" customHeight="false" outlineLevel="0" collapsed="false">
      <c r="A115" s="12" t="n">
        <v>114</v>
      </c>
      <c r="B115" s="62" t="s">
        <v>291</v>
      </c>
      <c r="C115" s="63" t="s">
        <v>17</v>
      </c>
      <c r="D115" s="62" t="s">
        <v>286</v>
      </c>
      <c r="E115" s="63" t="s">
        <v>269</v>
      </c>
      <c r="F115" s="63" t="s">
        <v>17</v>
      </c>
      <c r="G115" s="62" t="s">
        <v>270</v>
      </c>
      <c r="H115" s="67"/>
      <c r="I115" s="67"/>
      <c r="J115" s="67"/>
      <c r="K115" s="67"/>
      <c r="L115" s="67"/>
      <c r="M115" s="68"/>
      <c r="N115" s="67"/>
      <c r="O115" s="67"/>
      <c r="P115" s="62" t="s">
        <v>59</v>
      </c>
    </row>
    <row r="116" customFormat="false" ht="24" hidden="false" customHeight="false" outlineLevel="0" collapsed="false">
      <c r="A116" s="12" t="n">
        <v>115</v>
      </c>
      <c r="B116" s="62" t="s">
        <v>292</v>
      </c>
      <c r="C116" s="63" t="s">
        <v>17</v>
      </c>
      <c r="D116" s="62" t="s">
        <v>286</v>
      </c>
      <c r="E116" s="63" t="s">
        <v>269</v>
      </c>
      <c r="F116" s="63" t="s">
        <v>17</v>
      </c>
      <c r="G116" s="62" t="s">
        <v>270</v>
      </c>
      <c r="H116" s="67"/>
      <c r="I116" s="67"/>
      <c r="J116" s="67"/>
      <c r="K116" s="67"/>
      <c r="L116" s="67"/>
      <c r="M116" s="68"/>
      <c r="N116" s="67"/>
      <c r="O116" s="67"/>
      <c r="P116" s="62" t="s">
        <v>59</v>
      </c>
    </row>
    <row r="117" customFormat="false" ht="24" hidden="false" customHeight="false" outlineLevel="0" collapsed="false">
      <c r="A117" s="12" t="n">
        <v>116</v>
      </c>
      <c r="B117" s="62" t="s">
        <v>293</v>
      </c>
      <c r="C117" s="63" t="s">
        <v>17</v>
      </c>
      <c r="D117" s="62" t="s">
        <v>286</v>
      </c>
      <c r="E117" s="63" t="s">
        <v>269</v>
      </c>
      <c r="F117" s="63" t="s">
        <v>17</v>
      </c>
      <c r="G117" s="62" t="s">
        <v>270</v>
      </c>
      <c r="H117" s="67"/>
      <c r="I117" s="67"/>
      <c r="J117" s="67"/>
      <c r="K117" s="67"/>
      <c r="L117" s="67"/>
      <c r="M117" s="68"/>
      <c r="N117" s="67"/>
      <c r="O117" s="67"/>
      <c r="P117" s="62" t="s">
        <v>59</v>
      </c>
    </row>
    <row r="118" customFormat="false" ht="24" hidden="false" customHeight="false" outlineLevel="0" collapsed="false">
      <c r="A118" s="12" t="n">
        <v>117</v>
      </c>
      <c r="B118" s="62" t="s">
        <v>294</v>
      </c>
      <c r="C118" s="63" t="s">
        <v>17</v>
      </c>
      <c r="D118" s="62" t="s">
        <v>286</v>
      </c>
      <c r="E118" s="63" t="s">
        <v>269</v>
      </c>
      <c r="F118" s="63" t="s">
        <v>17</v>
      </c>
      <c r="G118" s="62" t="s">
        <v>270</v>
      </c>
      <c r="H118" s="67"/>
      <c r="I118" s="67"/>
      <c r="J118" s="67"/>
      <c r="K118" s="67"/>
      <c r="L118" s="67"/>
      <c r="M118" s="68"/>
      <c r="N118" s="67"/>
      <c r="O118" s="67"/>
      <c r="P118" s="62" t="s">
        <v>59</v>
      </c>
    </row>
    <row r="119" customFormat="false" ht="24" hidden="false" customHeight="false" outlineLevel="0" collapsed="false">
      <c r="A119" s="12" t="n">
        <v>118</v>
      </c>
      <c r="B119" s="62" t="s">
        <v>285</v>
      </c>
      <c r="C119" s="63" t="s">
        <v>17</v>
      </c>
      <c r="D119" s="62" t="s">
        <v>295</v>
      </c>
      <c r="E119" s="63" t="s">
        <v>269</v>
      </c>
      <c r="F119" s="63" t="s">
        <v>17</v>
      </c>
      <c r="G119" s="62" t="s">
        <v>270</v>
      </c>
      <c r="H119" s="67"/>
      <c r="I119" s="67"/>
      <c r="J119" s="67"/>
      <c r="K119" s="67"/>
      <c r="L119" s="67"/>
      <c r="M119" s="68"/>
      <c r="N119" s="67"/>
      <c r="O119" s="67"/>
      <c r="P119" s="62" t="s">
        <v>59</v>
      </c>
    </row>
    <row r="120" customFormat="false" ht="24" hidden="false" customHeight="false" outlineLevel="0" collapsed="false">
      <c r="A120" s="12" t="n">
        <v>119</v>
      </c>
      <c r="B120" s="62" t="s">
        <v>287</v>
      </c>
      <c r="C120" s="63" t="s">
        <v>17</v>
      </c>
      <c r="D120" s="62" t="s">
        <v>295</v>
      </c>
      <c r="E120" s="63" t="s">
        <v>269</v>
      </c>
      <c r="F120" s="63" t="s">
        <v>17</v>
      </c>
      <c r="G120" s="62" t="s">
        <v>270</v>
      </c>
      <c r="H120" s="67"/>
      <c r="I120" s="67"/>
      <c r="J120" s="67"/>
      <c r="K120" s="67"/>
      <c r="L120" s="67"/>
      <c r="M120" s="68"/>
      <c r="N120" s="67"/>
      <c r="O120" s="67"/>
      <c r="P120" s="62" t="s">
        <v>59</v>
      </c>
    </row>
    <row r="121" customFormat="false" ht="24" hidden="false" customHeight="false" outlineLevel="0" collapsed="false">
      <c r="A121" s="12" t="n">
        <v>120</v>
      </c>
      <c r="B121" s="62" t="s">
        <v>288</v>
      </c>
      <c r="C121" s="63" t="s">
        <v>17</v>
      </c>
      <c r="D121" s="62" t="s">
        <v>295</v>
      </c>
      <c r="E121" s="63" t="s">
        <v>269</v>
      </c>
      <c r="F121" s="63" t="s">
        <v>17</v>
      </c>
      <c r="G121" s="62" t="s">
        <v>270</v>
      </c>
      <c r="H121" s="67"/>
      <c r="I121" s="67"/>
      <c r="J121" s="67"/>
      <c r="K121" s="67"/>
      <c r="L121" s="67"/>
      <c r="M121" s="68"/>
      <c r="N121" s="67"/>
      <c r="O121" s="67"/>
      <c r="P121" s="62" t="s">
        <v>59</v>
      </c>
    </row>
    <row r="122" customFormat="false" ht="24" hidden="false" customHeight="false" outlineLevel="0" collapsed="false">
      <c r="A122" s="12" t="n">
        <v>121</v>
      </c>
      <c r="B122" s="62" t="s">
        <v>289</v>
      </c>
      <c r="C122" s="63" t="s">
        <v>17</v>
      </c>
      <c r="D122" s="62" t="s">
        <v>295</v>
      </c>
      <c r="E122" s="63" t="s">
        <v>269</v>
      </c>
      <c r="F122" s="63" t="s">
        <v>17</v>
      </c>
      <c r="G122" s="62" t="s">
        <v>270</v>
      </c>
      <c r="H122" s="67"/>
      <c r="I122" s="67"/>
      <c r="J122" s="67"/>
      <c r="K122" s="67"/>
      <c r="L122" s="67"/>
      <c r="M122" s="68"/>
      <c r="N122" s="67"/>
      <c r="O122" s="67"/>
      <c r="P122" s="62" t="s">
        <v>59</v>
      </c>
    </row>
    <row r="123" customFormat="false" ht="24" hidden="false" customHeight="false" outlineLevel="0" collapsed="false">
      <c r="A123" s="12" t="n">
        <v>122</v>
      </c>
      <c r="B123" s="62" t="s">
        <v>290</v>
      </c>
      <c r="C123" s="63" t="s">
        <v>17</v>
      </c>
      <c r="D123" s="62" t="s">
        <v>295</v>
      </c>
      <c r="E123" s="63" t="s">
        <v>269</v>
      </c>
      <c r="F123" s="63" t="s">
        <v>17</v>
      </c>
      <c r="G123" s="62" t="s">
        <v>270</v>
      </c>
      <c r="H123" s="67"/>
      <c r="I123" s="67"/>
      <c r="J123" s="67"/>
      <c r="K123" s="67"/>
      <c r="L123" s="67"/>
      <c r="M123" s="68"/>
      <c r="N123" s="67"/>
      <c r="O123" s="67"/>
      <c r="P123" s="62" t="s">
        <v>59</v>
      </c>
    </row>
    <row r="124" customFormat="false" ht="24" hidden="false" customHeight="false" outlineLevel="0" collapsed="false">
      <c r="A124" s="12" t="n">
        <v>123</v>
      </c>
      <c r="B124" s="62" t="s">
        <v>291</v>
      </c>
      <c r="C124" s="63" t="s">
        <v>17</v>
      </c>
      <c r="D124" s="62" t="s">
        <v>295</v>
      </c>
      <c r="E124" s="63" t="s">
        <v>269</v>
      </c>
      <c r="F124" s="63" t="s">
        <v>17</v>
      </c>
      <c r="G124" s="62" t="s">
        <v>270</v>
      </c>
      <c r="H124" s="67"/>
      <c r="I124" s="67"/>
      <c r="J124" s="67"/>
      <c r="K124" s="67"/>
      <c r="L124" s="67"/>
      <c r="M124" s="68"/>
      <c r="N124" s="67"/>
      <c r="O124" s="67"/>
      <c r="P124" s="62" t="s">
        <v>59</v>
      </c>
    </row>
    <row r="125" customFormat="false" ht="24" hidden="false" customHeight="false" outlineLevel="0" collapsed="false">
      <c r="A125" s="12" t="n">
        <v>124</v>
      </c>
      <c r="B125" s="62" t="s">
        <v>292</v>
      </c>
      <c r="C125" s="63" t="s">
        <v>17</v>
      </c>
      <c r="D125" s="62" t="s">
        <v>295</v>
      </c>
      <c r="E125" s="63" t="s">
        <v>269</v>
      </c>
      <c r="F125" s="63" t="s">
        <v>17</v>
      </c>
      <c r="G125" s="62" t="s">
        <v>270</v>
      </c>
      <c r="H125" s="67"/>
      <c r="I125" s="67"/>
      <c r="J125" s="67"/>
      <c r="K125" s="67"/>
      <c r="L125" s="67"/>
      <c r="M125" s="68"/>
      <c r="N125" s="67"/>
      <c r="O125" s="67"/>
      <c r="P125" s="62" t="s">
        <v>59</v>
      </c>
    </row>
    <row r="126" customFormat="false" ht="24" hidden="false" customHeight="false" outlineLevel="0" collapsed="false">
      <c r="A126" s="12" t="n">
        <v>125</v>
      </c>
      <c r="B126" s="62" t="s">
        <v>293</v>
      </c>
      <c r="C126" s="63" t="s">
        <v>17</v>
      </c>
      <c r="D126" s="62" t="s">
        <v>295</v>
      </c>
      <c r="E126" s="63" t="s">
        <v>269</v>
      </c>
      <c r="F126" s="63" t="s">
        <v>17</v>
      </c>
      <c r="G126" s="62" t="s">
        <v>270</v>
      </c>
      <c r="H126" s="67"/>
      <c r="I126" s="67"/>
      <c r="J126" s="67"/>
      <c r="K126" s="67"/>
      <c r="L126" s="67"/>
      <c r="M126" s="68"/>
      <c r="N126" s="67"/>
      <c r="O126" s="67"/>
      <c r="P126" s="62" t="s">
        <v>59</v>
      </c>
    </row>
    <row r="127" customFormat="false" ht="24" hidden="false" customHeight="false" outlineLevel="0" collapsed="false">
      <c r="A127" s="12" t="n">
        <v>126</v>
      </c>
      <c r="B127" s="62" t="s">
        <v>294</v>
      </c>
      <c r="C127" s="63" t="s">
        <v>17</v>
      </c>
      <c r="D127" s="62" t="s">
        <v>295</v>
      </c>
      <c r="E127" s="63" t="s">
        <v>269</v>
      </c>
      <c r="F127" s="63" t="s">
        <v>17</v>
      </c>
      <c r="G127" s="62" t="s">
        <v>270</v>
      </c>
      <c r="H127" s="67"/>
      <c r="I127" s="67"/>
      <c r="J127" s="67"/>
      <c r="K127" s="67"/>
      <c r="L127" s="67"/>
      <c r="M127" s="68"/>
      <c r="N127" s="67"/>
      <c r="O127" s="67"/>
      <c r="P127" s="62" t="s">
        <v>59</v>
      </c>
    </row>
    <row r="128" customFormat="false" ht="14.4" hidden="false" customHeight="false" outlineLevel="0" collapsed="false">
      <c r="C128" s="69"/>
      <c r="E128" s="69"/>
      <c r="F128" s="69"/>
    </row>
    <row r="129" customFormat="false" ht="14.4" hidden="false" customHeight="false" outlineLevel="0" collapsed="false">
      <c r="C129" s="69"/>
      <c r="E129" s="69"/>
      <c r="F129" s="69"/>
    </row>
    <row r="130" customFormat="false" ht="14.4" hidden="false" customHeight="false" outlineLevel="0" collapsed="false">
      <c r="C130" s="69"/>
      <c r="E130" s="69"/>
      <c r="F130" s="69"/>
    </row>
    <row r="131" customFormat="false" ht="14.4" hidden="false" customHeight="false" outlineLevel="0" collapsed="false">
      <c r="C131" s="69"/>
      <c r="E131" s="69"/>
      <c r="F131" s="69"/>
    </row>
    <row r="132" customFormat="false" ht="14.4" hidden="false" customHeight="false" outlineLevel="0" collapsed="false">
      <c r="C132" s="69"/>
      <c r="E132" s="69"/>
      <c r="F132" s="69"/>
    </row>
    <row r="133" customFormat="false" ht="14.4" hidden="false" customHeight="false" outlineLevel="0" collapsed="false">
      <c r="C133" s="69"/>
      <c r="E133" s="69"/>
      <c r="F133" s="69"/>
    </row>
    <row r="134" customFormat="false" ht="14.4" hidden="false" customHeight="false" outlineLevel="0" collapsed="false">
      <c r="C134" s="69"/>
      <c r="E134" s="69"/>
      <c r="F134" s="69"/>
    </row>
    <row r="135" customFormat="false" ht="14.4" hidden="false" customHeight="false" outlineLevel="0" collapsed="false">
      <c r="C135" s="69"/>
      <c r="E135" s="69"/>
      <c r="F135" s="69"/>
    </row>
    <row r="136" customFormat="false" ht="14.4" hidden="false" customHeight="false" outlineLevel="0" collapsed="false">
      <c r="C136" s="69"/>
      <c r="E136" s="69"/>
      <c r="F136" s="69"/>
    </row>
    <row r="137" customFormat="false" ht="14.4" hidden="false" customHeight="false" outlineLevel="0" collapsed="false">
      <c r="C137" s="69"/>
      <c r="E137" s="69"/>
      <c r="F137" s="69"/>
    </row>
    <row r="138" customFormat="false" ht="14.4" hidden="false" customHeight="false" outlineLevel="0" collapsed="false">
      <c r="C138" s="69"/>
      <c r="E138" s="69"/>
      <c r="F138" s="69"/>
    </row>
    <row r="139" customFormat="false" ht="14.4" hidden="false" customHeight="false" outlineLevel="0" collapsed="false">
      <c r="C139" s="69"/>
      <c r="E139" s="69"/>
      <c r="F139" s="69"/>
    </row>
    <row r="140" customFormat="false" ht="14.4" hidden="false" customHeight="false" outlineLevel="0" collapsed="false">
      <c r="C140" s="69"/>
      <c r="E140" s="69"/>
      <c r="F140" s="69"/>
    </row>
    <row r="141" customFormat="false" ht="14.4" hidden="false" customHeight="false" outlineLevel="0" collapsed="false">
      <c r="C141" s="69"/>
      <c r="E141" s="69"/>
      <c r="F141" s="69"/>
    </row>
    <row r="142" customFormat="false" ht="14.4" hidden="false" customHeight="false" outlineLevel="0" collapsed="false">
      <c r="C142" s="69"/>
      <c r="E142" s="69"/>
      <c r="F142" s="69"/>
    </row>
    <row r="143" customFormat="false" ht="14.4" hidden="false" customHeight="false" outlineLevel="0" collapsed="false">
      <c r="C143" s="69"/>
      <c r="E143" s="69"/>
      <c r="F143" s="69"/>
    </row>
  </sheetData>
  <autoFilter ref="A1:P127"/>
  <dataValidations count="6">
    <dataValidation allowBlank="true" errorStyle="stop" operator="between" showDropDown="false" showErrorMessage="true" showInputMessage="false" sqref="C2:C46 E2:F46 C76:C91 F76:F91 C128:C143 E128:F143" type="list">
      <formula2>0</formula2>
    </dataValidation>
    <dataValidation allowBlank="true" errorStyle="stop" operator="between" showDropDown="false" showErrorMessage="true" showInputMessage="false" sqref="C92:C127" type="list">
      <formula1>$S$18:$S$29</formula1>
      <formula2>0</formula2>
    </dataValidation>
    <dataValidation allowBlank="true" errorStyle="stop" operator="between" showDropDown="false" showErrorMessage="true" showInputMessage="false" sqref="E76:E91" type="list">
      <formula1>$Q$1:$Q$8</formula1>
      <formula2>0</formula2>
    </dataValidation>
    <dataValidation allowBlank="true" errorStyle="stop" operator="between" showDropDown="false" showErrorMessage="true" showInputMessage="false" sqref="E92:E127" type="list">
      <formula1>$T$2:$T$10</formula1>
      <formula2>0</formula2>
    </dataValidation>
    <dataValidation allowBlank="true" errorStyle="stop" operator="between" showDropDown="false" showErrorMessage="true" showInputMessage="false" sqref="F92:F127" type="list">
      <formula1>$S$3:$S$15</formula1>
      <formula2>0</formula2>
    </dataValidation>
    <dataValidation allowBlank="true" errorStyle="stop" operator="between" showDropDown="false" showErrorMessage="true" showInputMessage="false" sqref="M35:M40" type="dat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IV7"/>
    </sheetView>
  </sheetViews>
  <sheetFormatPr defaultColWidth="8.8828125" defaultRowHeight="14.4" zeroHeight="false" outlineLevelRow="0" outlineLevelCol="0"/>
  <cols>
    <col collapsed="false" customWidth="true" hidden="false" outlineLevel="0" max="1" min="1" style="70" width="8.99"/>
    <col collapsed="false" customWidth="true" hidden="false" outlineLevel="0" max="3" min="2" style="71" width="16.12"/>
    <col collapsed="false" customWidth="true" hidden="false" outlineLevel="0" max="4" min="4" style="71" width="11.87"/>
    <col collapsed="false" customWidth="true" hidden="false" outlineLevel="0" max="5" min="5" style="71" width="8.99"/>
    <col collapsed="false" customWidth="true" hidden="false" outlineLevel="0" max="6" min="6" style="71" width="18.62"/>
    <col collapsed="false" customWidth="true" hidden="false" outlineLevel="0" max="7" min="7" style="71" width="14.99"/>
    <col collapsed="false" customWidth="true" hidden="false" outlineLevel="0" max="8" min="8" style="71" width="13.75"/>
    <col collapsed="false" customWidth="true" hidden="false" outlineLevel="0" max="10" min="9" style="71" width="8.99"/>
    <col collapsed="false" customWidth="true" hidden="false" outlineLevel="0" max="11" min="11" style="71" width="15.49"/>
    <col collapsed="false" customWidth="true" hidden="false" outlineLevel="0" max="12" min="12" style="71" width="12.12"/>
    <col collapsed="false" customWidth="true" hidden="false" outlineLevel="0" max="13" min="13" style="71" width="9.62"/>
    <col collapsed="false" customWidth="true" hidden="true" outlineLevel="0" max="18" min="17" style="0" width="8.99"/>
  </cols>
  <sheetData>
    <row r="1" customFormat="false" ht="60" hidden="false" customHeight="false" outlineLevel="0" collapsed="false">
      <c r="A1" s="72" t="s">
        <v>0</v>
      </c>
      <c r="B1" s="73" t="s">
        <v>3</v>
      </c>
      <c r="C1" s="74" t="s">
        <v>296</v>
      </c>
      <c r="D1" s="73" t="s">
        <v>297</v>
      </c>
      <c r="E1" s="75" t="s">
        <v>6</v>
      </c>
      <c r="F1" s="73" t="s">
        <v>7</v>
      </c>
      <c r="G1" s="76" t="s">
        <v>298</v>
      </c>
      <c r="H1" s="73" t="s">
        <v>9</v>
      </c>
      <c r="I1" s="73" t="s">
        <v>10</v>
      </c>
      <c r="J1" s="77" t="s">
        <v>11</v>
      </c>
      <c r="K1" s="78" t="s">
        <v>299</v>
      </c>
      <c r="L1" s="79" t="s">
        <v>13</v>
      </c>
      <c r="M1" s="75" t="s">
        <v>300</v>
      </c>
    </row>
    <row r="2" customFormat="false" ht="24.95" hidden="false" customHeight="true" outlineLevel="0" collapsed="false">
      <c r="A2" s="80" t="n">
        <v>1</v>
      </c>
      <c r="B2" s="36" t="s">
        <v>32</v>
      </c>
      <c r="C2" s="36" t="s">
        <v>19</v>
      </c>
      <c r="D2" s="36" t="s">
        <v>17</v>
      </c>
      <c r="E2" s="36" t="s">
        <v>301</v>
      </c>
      <c r="F2" s="36" t="s">
        <v>33</v>
      </c>
      <c r="G2" s="81" t="s">
        <v>34</v>
      </c>
      <c r="H2" s="36" t="s">
        <v>35</v>
      </c>
      <c r="I2" s="36" t="s">
        <v>36</v>
      </c>
      <c r="J2" s="36" t="s">
        <v>25</v>
      </c>
      <c r="K2" s="82" t="s">
        <v>37</v>
      </c>
      <c r="L2" s="36" t="s">
        <v>38</v>
      </c>
      <c r="M2" s="81" t="n">
        <v>3</v>
      </c>
      <c r="P2" s="83"/>
      <c r="Q2" s="84" t="s">
        <v>302</v>
      </c>
    </row>
    <row r="3" customFormat="false" ht="24.95" hidden="false" customHeight="true" outlineLevel="0" collapsed="false">
      <c r="A3" s="85" t="n">
        <v>2</v>
      </c>
      <c r="B3" s="13" t="s">
        <v>109</v>
      </c>
      <c r="C3" s="13" t="s">
        <v>40</v>
      </c>
      <c r="D3" s="13" t="s">
        <v>17</v>
      </c>
      <c r="E3" s="13" t="s">
        <v>301</v>
      </c>
      <c r="F3" s="13" t="s">
        <v>51</v>
      </c>
      <c r="G3" s="16" t="s">
        <v>52</v>
      </c>
      <c r="H3" s="13" t="s">
        <v>53</v>
      </c>
      <c r="I3" s="13" t="s">
        <v>54</v>
      </c>
      <c r="J3" s="13" t="s">
        <v>55</v>
      </c>
      <c r="K3" s="16" t="s">
        <v>56</v>
      </c>
      <c r="L3" s="36" t="s">
        <v>27</v>
      </c>
      <c r="M3" s="15" t="n">
        <v>4</v>
      </c>
      <c r="P3" s="86"/>
      <c r="Q3" s="87" t="s">
        <v>17</v>
      </c>
      <c r="R3" s="88" t="s">
        <v>269</v>
      </c>
    </row>
    <row r="4" customFormat="false" ht="24.95" hidden="false" customHeight="true" outlineLevel="0" collapsed="false">
      <c r="A4" s="80" t="n">
        <v>3</v>
      </c>
      <c r="B4" s="81" t="s">
        <v>103</v>
      </c>
      <c r="C4" s="36" t="s">
        <v>19</v>
      </c>
      <c r="D4" s="36" t="s">
        <v>17</v>
      </c>
      <c r="E4" s="36" t="s">
        <v>301</v>
      </c>
      <c r="F4" s="81" t="s">
        <v>303</v>
      </c>
      <c r="G4" s="81" t="s">
        <v>105</v>
      </c>
      <c r="H4" s="36" t="s">
        <v>106</v>
      </c>
      <c r="I4" s="36" t="s">
        <v>107</v>
      </c>
      <c r="J4" s="36" t="s">
        <v>55</v>
      </c>
      <c r="K4" s="82" t="s">
        <v>304</v>
      </c>
      <c r="L4" s="36" t="s">
        <v>38</v>
      </c>
      <c r="M4" s="81" t="n">
        <v>2</v>
      </c>
      <c r="P4" s="83"/>
      <c r="Q4" s="84" t="s">
        <v>305</v>
      </c>
      <c r="R4" s="88" t="s">
        <v>306</v>
      </c>
    </row>
    <row r="5" customFormat="false" ht="24.95" hidden="false" customHeight="true" outlineLevel="0" collapsed="false">
      <c r="A5" s="80" t="n">
        <v>4</v>
      </c>
      <c r="B5" s="36" t="s">
        <v>39</v>
      </c>
      <c r="C5" s="36" t="s">
        <v>40</v>
      </c>
      <c r="D5" s="36" t="s">
        <v>17</v>
      </c>
      <c r="E5" s="36" t="s">
        <v>301</v>
      </c>
      <c r="F5" s="36" t="s">
        <v>41</v>
      </c>
      <c r="G5" s="81" t="s">
        <v>42</v>
      </c>
      <c r="H5" s="36" t="s">
        <v>35</v>
      </c>
      <c r="I5" s="36" t="s">
        <v>43</v>
      </c>
      <c r="J5" s="36" t="s">
        <v>25</v>
      </c>
      <c r="K5" s="82" t="s">
        <v>307</v>
      </c>
      <c r="L5" s="36" t="s">
        <v>38</v>
      </c>
      <c r="M5" s="81" t="n">
        <v>2</v>
      </c>
      <c r="P5" s="83"/>
      <c r="Q5" s="84" t="s">
        <v>308</v>
      </c>
      <c r="R5" s="88" t="s">
        <v>309</v>
      </c>
    </row>
    <row r="6" customFormat="false" ht="24.95" hidden="false" customHeight="true" outlineLevel="0" collapsed="false">
      <c r="A6" s="80" t="n">
        <v>5</v>
      </c>
      <c r="B6" s="36" t="s">
        <v>18</v>
      </c>
      <c r="C6" s="36" t="s">
        <v>19</v>
      </c>
      <c r="D6" s="36" t="s">
        <v>17</v>
      </c>
      <c r="E6" s="36" t="s">
        <v>301</v>
      </c>
      <c r="F6" s="36" t="s">
        <v>21</v>
      </c>
      <c r="G6" s="81" t="s">
        <v>22</v>
      </c>
      <c r="H6" s="36" t="s">
        <v>23</v>
      </c>
      <c r="I6" s="36" t="s">
        <v>24</v>
      </c>
      <c r="J6" s="36" t="s">
        <v>25</v>
      </c>
      <c r="K6" s="82" t="s">
        <v>26</v>
      </c>
      <c r="L6" s="36" t="s">
        <v>27</v>
      </c>
      <c r="M6" s="81" t="n">
        <v>3</v>
      </c>
      <c r="P6" s="83"/>
      <c r="Q6" s="84" t="s">
        <v>310</v>
      </c>
      <c r="R6" s="88" t="s">
        <v>311</v>
      </c>
    </row>
    <row r="7" customFormat="false" ht="24.95" hidden="false" customHeight="true" outlineLevel="0" collapsed="false">
      <c r="A7" s="80" t="n">
        <v>7</v>
      </c>
      <c r="B7" s="36" t="s">
        <v>94</v>
      </c>
      <c r="C7" s="36" t="s">
        <v>40</v>
      </c>
      <c r="D7" s="36" t="s">
        <v>17</v>
      </c>
      <c r="E7" s="36" t="s">
        <v>301</v>
      </c>
      <c r="F7" s="36" t="s">
        <v>74</v>
      </c>
      <c r="G7" s="81" t="s">
        <v>75</v>
      </c>
      <c r="H7" s="36" t="s">
        <v>76</v>
      </c>
      <c r="I7" s="36" t="s">
        <v>77</v>
      </c>
      <c r="J7" s="36" t="s">
        <v>64</v>
      </c>
      <c r="K7" s="82" t="s">
        <v>78</v>
      </c>
      <c r="L7" s="36" t="s">
        <v>27</v>
      </c>
      <c r="M7" s="81" t="n">
        <v>1</v>
      </c>
      <c r="P7" s="83"/>
      <c r="Q7" s="84" t="s">
        <v>312</v>
      </c>
      <c r="R7" s="88" t="s">
        <v>19</v>
      </c>
    </row>
    <row r="8" customFormat="false" ht="24.95" hidden="false" customHeight="true" outlineLevel="0" collapsed="false">
      <c r="A8" s="80" t="n">
        <v>8</v>
      </c>
      <c r="B8" s="89" t="s">
        <v>44</v>
      </c>
      <c r="C8" s="36" t="s">
        <v>40</v>
      </c>
      <c r="D8" s="36" t="s">
        <v>17</v>
      </c>
      <c r="E8" s="36" t="s">
        <v>301</v>
      </c>
      <c r="F8" s="90" t="s">
        <v>313</v>
      </c>
      <c r="G8" s="91" t="s">
        <v>46</v>
      </c>
      <c r="H8" s="89" t="s">
        <v>47</v>
      </c>
      <c r="I8" s="89" t="s">
        <v>314</v>
      </c>
      <c r="J8" s="89" t="s">
        <v>25</v>
      </c>
      <c r="K8" s="91" t="s">
        <v>49</v>
      </c>
      <c r="L8" s="36" t="s">
        <v>38</v>
      </c>
      <c r="M8" s="92" t="n">
        <v>1</v>
      </c>
      <c r="Q8" s="84" t="s">
        <v>315</v>
      </c>
      <c r="R8" s="93" t="s">
        <v>316</v>
      </c>
    </row>
    <row r="9" customFormat="false" ht="24.95" hidden="false" customHeight="true" outlineLevel="0" collapsed="false">
      <c r="A9" s="80" t="n">
        <v>9</v>
      </c>
      <c r="B9" s="36" t="s">
        <v>79</v>
      </c>
      <c r="C9" s="36" t="s">
        <v>40</v>
      </c>
      <c r="D9" s="36" t="s">
        <v>17</v>
      </c>
      <c r="E9" s="36" t="s">
        <v>301</v>
      </c>
      <c r="F9" s="89" t="s">
        <v>80</v>
      </c>
      <c r="G9" s="91" t="s">
        <v>81</v>
      </c>
      <c r="H9" s="89" t="s">
        <v>23</v>
      </c>
      <c r="I9" s="89" t="s">
        <v>317</v>
      </c>
      <c r="J9" s="89" t="s">
        <v>84</v>
      </c>
      <c r="K9" s="91" t="s">
        <v>85</v>
      </c>
      <c r="L9" s="89" t="s">
        <v>27</v>
      </c>
      <c r="M9" s="92" t="n">
        <v>1</v>
      </c>
      <c r="Q9" s="84" t="s">
        <v>318</v>
      </c>
      <c r="R9" s="93" t="s">
        <v>58</v>
      </c>
    </row>
    <row r="10" customFormat="false" ht="24.95" hidden="false" customHeight="true" outlineLevel="0" collapsed="false">
      <c r="A10" s="80" t="n">
        <v>10</v>
      </c>
      <c r="B10" s="36" t="s">
        <v>123</v>
      </c>
      <c r="C10" s="36" t="s">
        <v>40</v>
      </c>
      <c r="D10" s="36" t="s">
        <v>17</v>
      </c>
      <c r="E10" s="36" t="s">
        <v>20</v>
      </c>
      <c r="F10" s="89" t="s">
        <v>124</v>
      </c>
      <c r="G10" s="91" t="s">
        <v>125</v>
      </c>
      <c r="H10" s="89" t="s">
        <v>126</v>
      </c>
      <c r="I10" s="89" t="s">
        <v>127</v>
      </c>
      <c r="J10" s="89" t="s">
        <v>25</v>
      </c>
      <c r="K10" s="91" t="s">
        <v>128</v>
      </c>
      <c r="L10" s="36" t="s">
        <v>38</v>
      </c>
      <c r="M10" s="92" t="n">
        <v>1</v>
      </c>
      <c r="Q10" s="84" t="s">
        <v>319</v>
      </c>
      <c r="R10" s="93" t="s">
        <v>320</v>
      </c>
    </row>
    <row r="11" customFormat="false" ht="24.95" hidden="false" customHeight="true" outlineLevel="0" collapsed="false">
      <c r="A11" s="80" t="n">
        <v>11</v>
      </c>
      <c r="B11" s="36" t="s">
        <v>110</v>
      </c>
      <c r="C11" s="36" t="s">
        <v>58</v>
      </c>
      <c r="D11" s="36" t="s">
        <v>17</v>
      </c>
      <c r="E11" s="36" t="s">
        <v>20</v>
      </c>
      <c r="F11" s="90" t="s">
        <v>321</v>
      </c>
      <c r="G11" s="91" t="s">
        <v>112</v>
      </c>
      <c r="H11" s="89" t="s">
        <v>35</v>
      </c>
      <c r="I11" s="89" t="s">
        <v>113</v>
      </c>
      <c r="J11" s="89" t="s">
        <v>114</v>
      </c>
      <c r="K11" s="91" t="s">
        <v>115</v>
      </c>
      <c r="L11" s="89" t="s">
        <v>27</v>
      </c>
      <c r="M11" s="92" t="n">
        <v>1</v>
      </c>
      <c r="Q11" s="84" t="s">
        <v>322</v>
      </c>
      <c r="R11" s="83"/>
    </row>
    <row r="12" customFormat="false" ht="24.95" hidden="false" customHeight="true" outlineLevel="0" collapsed="false">
      <c r="A12" s="80" t="n">
        <v>12</v>
      </c>
      <c r="B12" s="81" t="s">
        <v>95</v>
      </c>
      <c r="C12" s="36" t="s">
        <v>58</v>
      </c>
      <c r="D12" s="36" t="s">
        <v>17</v>
      </c>
      <c r="E12" s="36" t="s">
        <v>20</v>
      </c>
      <c r="F12" s="90" t="s">
        <v>323</v>
      </c>
      <c r="G12" s="91" t="s">
        <v>97</v>
      </c>
      <c r="H12" s="89" t="s">
        <v>23</v>
      </c>
      <c r="I12" s="89" t="s">
        <v>98</v>
      </c>
      <c r="J12" s="89" t="s">
        <v>64</v>
      </c>
      <c r="K12" s="91" t="s">
        <v>99</v>
      </c>
      <c r="L12" s="89" t="s">
        <v>27</v>
      </c>
      <c r="M12" s="92" t="n">
        <v>1</v>
      </c>
      <c r="Q12" s="84"/>
      <c r="R12" s="83"/>
    </row>
    <row r="13" customFormat="false" ht="24.95" hidden="false" customHeight="true" outlineLevel="0" collapsed="false">
      <c r="A13" s="80" t="n">
        <v>14</v>
      </c>
      <c r="B13" s="94" t="s">
        <v>324</v>
      </c>
      <c r="C13" s="27" t="s">
        <v>19</v>
      </c>
      <c r="D13" s="95" t="s">
        <v>17</v>
      </c>
      <c r="E13" s="95" t="s">
        <v>148</v>
      </c>
      <c r="F13" s="94" t="s">
        <v>325</v>
      </c>
      <c r="G13" s="53" t="s">
        <v>105</v>
      </c>
      <c r="H13" s="95" t="s">
        <v>106</v>
      </c>
      <c r="I13" s="95" t="s">
        <v>107</v>
      </c>
      <c r="J13" s="95" t="s">
        <v>55</v>
      </c>
      <c r="K13" s="91" t="s">
        <v>108</v>
      </c>
      <c r="L13" s="36" t="s">
        <v>38</v>
      </c>
      <c r="M13" s="95" t="n">
        <v>2</v>
      </c>
    </row>
    <row r="14" customFormat="false" ht="24.95" hidden="false" customHeight="true" outlineLevel="0" collapsed="false">
      <c r="A14" s="80" t="n">
        <v>15</v>
      </c>
      <c r="B14" s="95" t="s">
        <v>191</v>
      </c>
      <c r="C14" s="27" t="s">
        <v>40</v>
      </c>
      <c r="D14" s="95" t="s">
        <v>17</v>
      </c>
      <c r="E14" s="95" t="s">
        <v>148</v>
      </c>
      <c r="F14" s="94" t="s">
        <v>326</v>
      </c>
      <c r="G14" s="53" t="s">
        <v>193</v>
      </c>
      <c r="H14" s="95" t="s">
        <v>194</v>
      </c>
      <c r="I14" s="95" t="s">
        <v>195</v>
      </c>
      <c r="J14" s="95" t="s">
        <v>64</v>
      </c>
      <c r="K14" s="91" t="s">
        <v>327</v>
      </c>
      <c r="L14" s="95" t="s">
        <v>196</v>
      </c>
      <c r="M14" s="95" t="n">
        <v>1</v>
      </c>
    </row>
    <row r="15" customFormat="false" ht="24.95" hidden="false" customHeight="true" outlineLevel="0" collapsed="false">
      <c r="A15" s="80" t="n">
        <v>16</v>
      </c>
      <c r="B15" s="26" t="s">
        <v>186</v>
      </c>
      <c r="C15" s="27" t="s">
        <v>58</v>
      </c>
      <c r="D15" s="26" t="s">
        <v>17</v>
      </c>
      <c r="E15" s="26" t="s">
        <v>148</v>
      </c>
      <c r="F15" s="28" t="s">
        <v>187</v>
      </c>
      <c r="G15" s="29" t="s">
        <v>188</v>
      </c>
      <c r="H15" s="26" t="s">
        <v>23</v>
      </c>
      <c r="I15" s="26" t="s">
        <v>189</v>
      </c>
      <c r="J15" s="26" t="s">
        <v>64</v>
      </c>
      <c r="K15" s="30" t="n">
        <v>45170</v>
      </c>
      <c r="L15" s="28" t="s">
        <v>190</v>
      </c>
      <c r="M15" s="95" t="n">
        <v>2</v>
      </c>
    </row>
    <row r="16" customFormat="false" ht="24.95" hidden="false" customHeight="true" outlineLevel="0" collapsed="false">
      <c r="A16" s="80" t="n">
        <v>17</v>
      </c>
      <c r="B16" s="95" t="s">
        <v>168</v>
      </c>
      <c r="C16" s="27" t="s">
        <v>19</v>
      </c>
      <c r="D16" s="95" t="s">
        <v>17</v>
      </c>
      <c r="E16" s="95" t="s">
        <v>148</v>
      </c>
      <c r="F16" s="95" t="s">
        <v>168</v>
      </c>
      <c r="G16" s="53" t="s">
        <v>169</v>
      </c>
      <c r="H16" s="95" t="s">
        <v>23</v>
      </c>
      <c r="I16" s="95" t="s">
        <v>170</v>
      </c>
      <c r="J16" s="95" t="s">
        <v>328</v>
      </c>
      <c r="K16" s="91" t="s">
        <v>329</v>
      </c>
      <c r="L16" s="95" t="s">
        <v>137</v>
      </c>
      <c r="M16" s="95" t="n">
        <v>3</v>
      </c>
    </row>
    <row r="17" customFormat="false" ht="24.95" hidden="false" customHeight="true" outlineLevel="0" collapsed="false">
      <c r="A17" s="80" t="n">
        <v>18</v>
      </c>
      <c r="B17" s="26" t="s">
        <v>178</v>
      </c>
      <c r="C17" s="96" t="s">
        <v>19</v>
      </c>
      <c r="D17" s="26" t="s">
        <v>17</v>
      </c>
      <c r="E17" s="26" t="s">
        <v>148</v>
      </c>
      <c r="F17" s="97" t="s">
        <v>179</v>
      </c>
      <c r="G17" s="98" t="s">
        <v>180</v>
      </c>
      <c r="H17" s="99" t="s">
        <v>181</v>
      </c>
      <c r="I17" s="99" t="s">
        <v>182</v>
      </c>
      <c r="J17" s="99" t="s">
        <v>183</v>
      </c>
      <c r="K17" s="100" t="n">
        <v>45352</v>
      </c>
      <c r="L17" s="97" t="s">
        <v>137</v>
      </c>
      <c r="M17" s="99" t="n">
        <v>3</v>
      </c>
    </row>
    <row r="18" customFormat="false" ht="24.95" hidden="false" customHeight="true" outlineLevel="0" collapsed="false">
      <c r="A18" s="80" t="n">
        <v>19</v>
      </c>
      <c r="B18" s="95" t="s">
        <v>140</v>
      </c>
      <c r="C18" s="27" t="s">
        <v>40</v>
      </c>
      <c r="D18" s="95" t="s">
        <v>17</v>
      </c>
      <c r="E18" s="95" t="s">
        <v>148</v>
      </c>
      <c r="F18" s="94" t="s">
        <v>330</v>
      </c>
      <c r="G18" s="53" t="s">
        <v>142</v>
      </c>
      <c r="H18" s="95" t="s">
        <v>35</v>
      </c>
      <c r="I18" s="95" t="s">
        <v>143</v>
      </c>
      <c r="J18" s="95" t="s">
        <v>331</v>
      </c>
      <c r="K18" s="101" t="n">
        <v>44835</v>
      </c>
      <c r="L18" s="36" t="s">
        <v>38</v>
      </c>
      <c r="M18" s="95" t="n">
        <v>1</v>
      </c>
    </row>
    <row r="19" customFormat="false" ht="24.95" hidden="false" customHeight="true" outlineLevel="0" collapsed="false">
      <c r="A19" s="80" t="n">
        <v>21</v>
      </c>
      <c r="B19" s="35" t="s">
        <v>199</v>
      </c>
      <c r="C19" s="36" t="s">
        <v>19</v>
      </c>
      <c r="D19" s="34" t="s">
        <v>17</v>
      </c>
      <c r="E19" s="37" t="s">
        <v>200</v>
      </c>
      <c r="F19" s="38" t="s">
        <v>201</v>
      </c>
      <c r="G19" s="39" t="s">
        <v>202</v>
      </c>
      <c r="H19" s="40" t="s">
        <v>203</v>
      </c>
      <c r="I19" s="40" t="s">
        <v>204</v>
      </c>
      <c r="J19" s="40" t="s">
        <v>25</v>
      </c>
      <c r="K19" s="41" t="s">
        <v>205</v>
      </c>
      <c r="L19" s="37" t="s">
        <v>66</v>
      </c>
      <c r="M19" s="81" t="n">
        <v>2</v>
      </c>
    </row>
    <row r="20" customFormat="false" ht="24.95" hidden="false" customHeight="true" outlineLevel="0" collapsed="false">
      <c r="A20" s="80" t="n">
        <v>22</v>
      </c>
      <c r="B20" s="42" t="s">
        <v>209</v>
      </c>
      <c r="C20" s="43" t="s">
        <v>58</v>
      </c>
      <c r="D20" s="34" t="s">
        <v>17</v>
      </c>
      <c r="E20" s="37" t="s">
        <v>200</v>
      </c>
      <c r="F20" s="38" t="s">
        <v>210</v>
      </c>
      <c r="G20" s="44" t="s">
        <v>211</v>
      </c>
      <c r="H20" s="45" t="s">
        <v>35</v>
      </c>
      <c r="I20" s="45" t="s">
        <v>212</v>
      </c>
      <c r="J20" s="40" t="s">
        <v>25</v>
      </c>
      <c r="K20" s="41" t="n">
        <v>44774</v>
      </c>
      <c r="L20" s="37" t="s">
        <v>38</v>
      </c>
      <c r="M20" s="81" t="n">
        <v>1</v>
      </c>
    </row>
    <row r="21" customFormat="false" ht="24.95" hidden="false" customHeight="true" outlineLevel="0" collapsed="false">
      <c r="A21" s="80" t="n">
        <v>23</v>
      </c>
      <c r="B21" s="42" t="s">
        <v>213</v>
      </c>
      <c r="C21" s="43" t="s">
        <v>58</v>
      </c>
      <c r="D21" s="34" t="s">
        <v>17</v>
      </c>
      <c r="E21" s="37" t="s">
        <v>200</v>
      </c>
      <c r="F21" s="46" t="s">
        <v>214</v>
      </c>
      <c r="G21" s="44" t="s">
        <v>215</v>
      </c>
      <c r="H21" s="37" t="s">
        <v>216</v>
      </c>
      <c r="I21" s="47" t="s">
        <v>217</v>
      </c>
      <c r="J21" s="45" t="s">
        <v>25</v>
      </c>
      <c r="K21" s="48" t="s">
        <v>218</v>
      </c>
      <c r="L21" s="47" t="s">
        <v>219</v>
      </c>
      <c r="M21" s="81" t="n">
        <v>1</v>
      </c>
    </row>
    <row r="22" customFormat="false" ht="24.95" hidden="false" customHeight="true" outlineLevel="0" collapsed="false">
      <c r="A22" s="80" t="n">
        <v>24</v>
      </c>
      <c r="B22" s="33" t="s">
        <v>220</v>
      </c>
      <c r="C22" s="43" t="s">
        <v>40</v>
      </c>
      <c r="D22" s="34" t="s">
        <v>17</v>
      </c>
      <c r="E22" s="37" t="s">
        <v>200</v>
      </c>
      <c r="F22" s="38" t="s">
        <v>221</v>
      </c>
      <c r="G22" s="50" t="s">
        <v>62</v>
      </c>
      <c r="H22" s="37" t="s">
        <v>35</v>
      </c>
      <c r="I22" s="37" t="s">
        <v>63</v>
      </c>
      <c r="J22" s="37" t="s">
        <v>64</v>
      </c>
      <c r="K22" s="50" t="s">
        <v>65</v>
      </c>
      <c r="L22" s="37" t="s">
        <v>66</v>
      </c>
      <c r="M22" s="81" t="n">
        <v>3</v>
      </c>
    </row>
    <row r="23" customFormat="false" ht="24.95" hidden="false" customHeight="true" outlineLevel="0" collapsed="false">
      <c r="A23" s="80" t="n">
        <v>25</v>
      </c>
      <c r="B23" s="51" t="s">
        <v>223</v>
      </c>
      <c r="C23" s="43" t="s">
        <v>40</v>
      </c>
      <c r="D23" s="34" t="s">
        <v>17</v>
      </c>
      <c r="E23" s="37" t="s">
        <v>200</v>
      </c>
      <c r="F23" s="52" t="s">
        <v>224</v>
      </c>
      <c r="G23" s="53" t="s">
        <v>225</v>
      </c>
      <c r="H23" s="54" t="s">
        <v>226</v>
      </c>
      <c r="I23" s="54" t="s">
        <v>121</v>
      </c>
      <c r="J23" s="102" t="s">
        <v>25</v>
      </c>
      <c r="K23" s="55" t="s">
        <v>227</v>
      </c>
      <c r="L23" s="37" t="s">
        <v>38</v>
      </c>
      <c r="M23" s="81" t="n">
        <v>1</v>
      </c>
    </row>
    <row r="24" customFormat="false" ht="24.95" hidden="false" customHeight="true" outlineLevel="0" collapsed="false">
      <c r="A24" s="80" t="n">
        <v>27</v>
      </c>
      <c r="B24" s="38" t="s">
        <v>229</v>
      </c>
      <c r="C24" s="43" t="s">
        <v>40</v>
      </c>
      <c r="D24" s="34" t="s">
        <v>17</v>
      </c>
      <c r="E24" s="37" t="s">
        <v>200</v>
      </c>
      <c r="F24" s="38" t="s">
        <v>230</v>
      </c>
      <c r="G24" s="53" t="s">
        <v>231</v>
      </c>
      <c r="H24" s="37" t="s">
        <v>232</v>
      </c>
      <c r="I24" s="37" t="s">
        <v>233</v>
      </c>
      <c r="J24" s="37" t="s">
        <v>25</v>
      </c>
      <c r="K24" s="52" t="n">
        <v>2019.8</v>
      </c>
      <c r="L24" s="37" t="s">
        <v>38</v>
      </c>
      <c r="M24" s="81" t="n">
        <v>1</v>
      </c>
    </row>
    <row r="25" customFormat="false" ht="24.95" hidden="false" customHeight="true" outlineLevel="0" collapsed="false">
      <c r="A25" s="80" t="n">
        <v>28</v>
      </c>
      <c r="B25" s="38" t="s">
        <v>229</v>
      </c>
      <c r="C25" s="43" t="s">
        <v>40</v>
      </c>
      <c r="D25" s="34" t="s">
        <v>17</v>
      </c>
      <c r="E25" s="37" t="s">
        <v>200</v>
      </c>
      <c r="F25" s="38" t="s">
        <v>234</v>
      </c>
      <c r="G25" s="53" t="s">
        <v>235</v>
      </c>
      <c r="H25" s="37" t="s">
        <v>232</v>
      </c>
      <c r="I25" s="37" t="s">
        <v>233</v>
      </c>
      <c r="J25" s="37" t="s">
        <v>25</v>
      </c>
      <c r="K25" s="52" t="n">
        <v>2019.8</v>
      </c>
      <c r="L25" s="37" t="s">
        <v>38</v>
      </c>
      <c r="M25" s="81" t="n">
        <v>1</v>
      </c>
    </row>
    <row r="26" customFormat="false" ht="24.95" hidden="false" customHeight="true" outlineLevel="0" collapsed="false">
      <c r="A26" s="80" t="n">
        <v>29</v>
      </c>
      <c r="B26" s="56" t="s">
        <v>236</v>
      </c>
      <c r="C26" s="43" t="s">
        <v>40</v>
      </c>
      <c r="D26" s="34" t="s">
        <v>17</v>
      </c>
      <c r="E26" s="37" t="s">
        <v>200</v>
      </c>
      <c r="F26" s="38" t="s">
        <v>237</v>
      </c>
      <c r="G26" s="50" t="s">
        <v>238</v>
      </c>
      <c r="H26" s="45" t="s">
        <v>35</v>
      </c>
      <c r="I26" s="37" t="s">
        <v>121</v>
      </c>
      <c r="J26" s="37" t="s">
        <v>239</v>
      </c>
      <c r="K26" s="50" t="s">
        <v>240</v>
      </c>
      <c r="L26" s="37" t="s">
        <v>38</v>
      </c>
      <c r="M26" s="81" t="n">
        <v>1</v>
      </c>
    </row>
    <row r="27" customFormat="false" ht="24.95" hidden="false" customHeight="true" outlineLevel="0" collapsed="false">
      <c r="A27" s="80" t="n">
        <v>30</v>
      </c>
      <c r="B27" s="33" t="s">
        <v>241</v>
      </c>
      <c r="C27" s="43" t="s">
        <v>58</v>
      </c>
      <c r="D27" s="34" t="s">
        <v>17</v>
      </c>
      <c r="E27" s="37" t="s">
        <v>200</v>
      </c>
      <c r="F27" s="37" t="s">
        <v>242</v>
      </c>
      <c r="G27" s="50" t="s">
        <v>243</v>
      </c>
      <c r="H27" s="37" t="s">
        <v>35</v>
      </c>
      <c r="I27" s="57" t="s">
        <v>244</v>
      </c>
      <c r="J27" s="47" t="s">
        <v>239</v>
      </c>
      <c r="K27" s="103" t="n">
        <v>45017</v>
      </c>
      <c r="L27" s="37" t="s">
        <v>245</v>
      </c>
      <c r="M27" s="81" t="n">
        <v>1</v>
      </c>
    </row>
    <row r="28" customFormat="false" ht="24.95" hidden="false" customHeight="true" outlineLevel="0" collapsed="false">
      <c r="A28" s="80" t="n">
        <v>31</v>
      </c>
      <c r="B28" s="33" t="s">
        <v>246</v>
      </c>
      <c r="C28" s="43" t="s">
        <v>40</v>
      </c>
      <c r="D28" s="34" t="s">
        <v>17</v>
      </c>
      <c r="E28" s="37" t="s">
        <v>200</v>
      </c>
      <c r="F28" s="47" t="s">
        <v>247</v>
      </c>
      <c r="G28" s="48" t="s">
        <v>248</v>
      </c>
      <c r="H28" s="47" t="s">
        <v>232</v>
      </c>
      <c r="I28" s="47" t="s">
        <v>249</v>
      </c>
      <c r="J28" s="47" t="s">
        <v>25</v>
      </c>
      <c r="K28" s="59" t="s">
        <v>250</v>
      </c>
      <c r="L28" s="47" t="s">
        <v>251</v>
      </c>
      <c r="M28" s="81" t="n">
        <v>1</v>
      </c>
    </row>
    <row r="29" customFormat="false" ht="24.95" hidden="false" customHeight="true" outlineLevel="0" collapsed="false">
      <c r="A29" s="80" t="n">
        <v>32</v>
      </c>
      <c r="B29" s="33" t="s">
        <v>252</v>
      </c>
      <c r="C29" s="43" t="s">
        <v>40</v>
      </c>
      <c r="D29" s="34" t="s">
        <v>17</v>
      </c>
      <c r="E29" s="37" t="s">
        <v>200</v>
      </c>
      <c r="F29" s="47" t="s">
        <v>253</v>
      </c>
      <c r="G29" s="50" t="s">
        <v>254</v>
      </c>
      <c r="H29" s="45" t="s">
        <v>35</v>
      </c>
      <c r="I29" s="47" t="s">
        <v>255</v>
      </c>
      <c r="J29" s="47" t="s">
        <v>25</v>
      </c>
      <c r="K29" s="59" t="s">
        <v>256</v>
      </c>
      <c r="L29" s="47" t="s">
        <v>251</v>
      </c>
      <c r="M29" s="81" t="n">
        <v>1</v>
      </c>
    </row>
    <row r="30" customFormat="false" ht="24.95" hidden="false" customHeight="true" outlineLevel="0" collapsed="false">
      <c r="A30" s="80" t="n">
        <v>33</v>
      </c>
      <c r="B30" s="33" t="s">
        <v>257</v>
      </c>
      <c r="C30" s="43" t="s">
        <v>40</v>
      </c>
      <c r="D30" s="34" t="s">
        <v>17</v>
      </c>
      <c r="E30" s="37" t="s">
        <v>200</v>
      </c>
      <c r="F30" s="28" t="s">
        <v>187</v>
      </c>
      <c r="G30" s="29" t="s">
        <v>188</v>
      </c>
      <c r="H30" s="26" t="s">
        <v>23</v>
      </c>
      <c r="I30" s="26" t="s">
        <v>189</v>
      </c>
      <c r="J30" s="26" t="s">
        <v>64</v>
      </c>
      <c r="K30" s="30" t="n">
        <v>45170</v>
      </c>
      <c r="L30" s="28" t="s">
        <v>190</v>
      </c>
      <c r="M30" s="81" t="n">
        <v>1</v>
      </c>
    </row>
    <row r="31" customFormat="false" ht="24.95" hidden="false" customHeight="true" outlineLevel="0" collapsed="false">
      <c r="A31" s="80" t="n">
        <v>34</v>
      </c>
      <c r="B31" s="51" t="s">
        <v>258</v>
      </c>
      <c r="C31" s="43" t="s">
        <v>58</v>
      </c>
      <c r="D31" s="34" t="s">
        <v>17</v>
      </c>
      <c r="E31" s="37" t="s">
        <v>200</v>
      </c>
      <c r="F31" s="60" t="s">
        <v>259</v>
      </c>
      <c r="G31" s="29" t="s">
        <v>260</v>
      </c>
      <c r="H31" s="37" t="s">
        <v>261</v>
      </c>
      <c r="I31" s="61" t="s">
        <v>262</v>
      </c>
      <c r="J31" s="47" t="s">
        <v>25</v>
      </c>
      <c r="K31" s="50" t="s">
        <v>218</v>
      </c>
      <c r="L31" s="47" t="s">
        <v>190</v>
      </c>
      <c r="M31" s="81" t="n">
        <v>1</v>
      </c>
    </row>
    <row r="32" customFormat="false" ht="24.95" hidden="false" customHeight="true" outlineLevel="0" collapsed="false">
      <c r="A32" s="80" t="n">
        <v>35</v>
      </c>
      <c r="B32" s="33" t="s">
        <v>263</v>
      </c>
      <c r="C32" s="43" t="s">
        <v>58</v>
      </c>
      <c r="D32" s="34" t="s">
        <v>17</v>
      </c>
      <c r="E32" s="37" t="s">
        <v>200</v>
      </c>
      <c r="F32" s="47" t="s">
        <v>264</v>
      </c>
      <c r="G32" s="48" t="s">
        <v>265</v>
      </c>
      <c r="H32" s="47" t="s">
        <v>23</v>
      </c>
      <c r="I32" s="47" t="s">
        <v>266</v>
      </c>
      <c r="J32" s="47" t="s">
        <v>55</v>
      </c>
      <c r="K32" s="103" t="n">
        <v>44562</v>
      </c>
      <c r="L32" s="37" t="s">
        <v>190</v>
      </c>
      <c r="M32" s="81" t="n">
        <v>1</v>
      </c>
    </row>
    <row r="33" customFormat="false" ht="24.95" hidden="false" customHeight="true" outlineLevel="0" collapsed="false">
      <c r="A33" s="80" t="n">
        <v>36</v>
      </c>
      <c r="B33" s="104" t="s">
        <v>268</v>
      </c>
      <c r="C33" s="63" t="s">
        <v>269</v>
      </c>
      <c r="D33" s="63" t="s">
        <v>17</v>
      </c>
      <c r="E33" s="62" t="s">
        <v>270</v>
      </c>
      <c r="F33" s="62" t="s">
        <v>271</v>
      </c>
      <c r="G33" s="65" t="n">
        <v>9787563673032</v>
      </c>
      <c r="H33" s="62" t="s">
        <v>272</v>
      </c>
      <c r="I33" s="62" t="s">
        <v>273</v>
      </c>
      <c r="J33" s="63" t="s">
        <v>25</v>
      </c>
      <c r="K33" s="66" t="s">
        <v>274</v>
      </c>
      <c r="L33" s="62" t="s">
        <v>275</v>
      </c>
      <c r="M33" s="92" t="n">
        <v>9</v>
      </c>
    </row>
    <row r="34" customFormat="false" ht="24.95" hidden="false" customHeight="true" outlineLevel="0" collapsed="false">
      <c r="A34" s="80" t="n">
        <v>37</v>
      </c>
      <c r="B34" s="92"/>
      <c r="C34" s="43"/>
      <c r="D34" s="92"/>
      <c r="E34" s="92"/>
      <c r="F34" s="92"/>
      <c r="G34" s="92"/>
      <c r="H34" s="92"/>
      <c r="I34" s="92"/>
      <c r="J34" s="92"/>
      <c r="K34" s="92"/>
      <c r="L34" s="92"/>
      <c r="M34" s="92"/>
    </row>
  </sheetData>
  <dataValidations count="6">
    <dataValidation allowBlank="true" errorStyle="stop" operator="between" showDropDown="false" showErrorMessage="true" showInputMessage="false" sqref="C10:D10 D11:D12 D19:D32" type="list">
      <formula2>0</formula2>
    </dataValidation>
    <dataValidation allowBlank="true" errorStyle="stop" operator="between" showDropDown="false" showErrorMessage="true" showInputMessage="false" sqref="C33" type="list">
      <formula1>$U$5:$U$13</formula1>
      <formula2>0</formula2>
    </dataValidation>
    <dataValidation allowBlank="true" errorStyle="stop" operator="between" showDropDown="false" showErrorMessage="true" showInputMessage="false" sqref="D33" type="list">
      <formula1>$T$6:$T$18</formula1>
      <formula2>0</formula2>
    </dataValidation>
    <dataValidation allowBlank="true" errorStyle="stop" operator="between" showDropDown="false" showErrorMessage="true" showInputMessage="false" sqref="C2:C9 C11:C12 C19:C32 C34" type="list">
      <formula1>$R$3:$R$11</formula1>
      <formula2>0</formula2>
    </dataValidation>
    <dataValidation allowBlank="true" errorStyle="stop" operator="between" showDropDown="false" showErrorMessage="true" showInputMessage="false" sqref="D2:D9 D34:D165" type="list">
      <formula1>$Q$2:$Q$12</formula1>
      <formula2>0</formula2>
    </dataValidation>
    <dataValidation allowBlank="false" errorStyle="stop" operator="between" showDropDown="false" showErrorMessage="true" showInputMessage="false" sqref="E13:E14" type="list">
      <formula1>$Q$2:$Q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4.4" zeroHeight="false" outlineLevelRow="0" outlineLevelCol="0"/>
  <cols>
    <col collapsed="false" customWidth="true" hidden="false" outlineLevel="0" max="1" min="1" style="83" width="18.74"/>
    <col collapsed="false" customWidth="true" hidden="false" outlineLevel="0" max="2" min="2" style="70" width="12.49"/>
    <col collapsed="false" customWidth="true" hidden="false" outlineLevel="0" max="3" min="3" style="70" width="18.74"/>
    <col collapsed="false" customWidth="true" hidden="false" outlineLevel="0" max="4" min="4" style="83" width="22.74"/>
    <col collapsed="false" customWidth="true" hidden="false" outlineLevel="0" max="5" min="5" style="70" width="19.24"/>
    <col collapsed="false" customWidth="true" hidden="false" outlineLevel="0" max="6" min="6" style="70" width="6.25"/>
    <col collapsed="false" customWidth="true" hidden="false" outlineLevel="0" max="7" min="7" style="70" width="12.49"/>
    <col collapsed="false" customWidth="true" hidden="false" outlineLevel="0" max="26" min="8" style="83" width="8.99"/>
  </cols>
  <sheetData>
    <row r="1" customFormat="false" ht="14.4" hidden="false" customHeight="false" outlineLevel="0" collapsed="false">
      <c r="A1" s="105" t="s">
        <v>332</v>
      </c>
      <c r="B1" s="105" t="s">
        <v>333</v>
      </c>
      <c r="C1" s="105" t="s">
        <v>334</v>
      </c>
      <c r="D1" s="105" t="s">
        <v>335</v>
      </c>
      <c r="E1" s="105" t="s">
        <v>336</v>
      </c>
      <c r="F1" s="105" t="s">
        <v>337</v>
      </c>
      <c r="G1" s="105" t="s">
        <v>338</v>
      </c>
    </row>
    <row r="2" customFormat="false" ht="14.4" hidden="false" customHeight="false" outlineLevel="0" collapsed="false">
      <c r="A2" s="106" t="s">
        <v>339</v>
      </c>
      <c r="B2" s="107" t="s">
        <v>340</v>
      </c>
      <c r="C2" s="108" t="s">
        <v>341</v>
      </c>
      <c r="D2" s="106" t="s">
        <v>342</v>
      </c>
      <c r="E2" s="108" t="s">
        <v>343</v>
      </c>
      <c r="F2" s="107" t="s">
        <v>344</v>
      </c>
      <c r="G2" s="107" t="s">
        <v>345</v>
      </c>
    </row>
    <row r="3" customFormat="false" ht="14.4" hidden="false" customHeight="false" outlineLevel="0" collapsed="false">
      <c r="A3" s="106" t="s">
        <v>346</v>
      </c>
      <c r="B3" s="107" t="s">
        <v>340</v>
      </c>
      <c r="C3" s="108" t="s">
        <v>341</v>
      </c>
      <c r="D3" s="106" t="s">
        <v>342</v>
      </c>
      <c r="E3" s="108" t="s">
        <v>343</v>
      </c>
      <c r="F3" s="107" t="s">
        <v>344</v>
      </c>
      <c r="G3" s="107" t="s">
        <v>347</v>
      </c>
    </row>
    <row r="4" customFormat="false" ht="14.4" hidden="false" customHeight="false" outlineLevel="0" collapsed="false">
      <c r="A4" s="106" t="s">
        <v>348</v>
      </c>
      <c r="B4" s="107" t="s">
        <v>340</v>
      </c>
      <c r="C4" s="108" t="s">
        <v>341</v>
      </c>
      <c r="D4" s="106" t="s">
        <v>342</v>
      </c>
      <c r="E4" s="108" t="s">
        <v>343</v>
      </c>
      <c r="F4" s="107" t="s">
        <v>344</v>
      </c>
      <c r="G4" s="107" t="s">
        <v>349</v>
      </c>
    </row>
    <row r="5" customFormat="false" ht="14.4" hidden="false" customHeight="false" outlineLevel="0" collapsed="false">
      <c r="A5" s="106" t="s">
        <v>350</v>
      </c>
      <c r="B5" s="107" t="s">
        <v>351</v>
      </c>
      <c r="C5" s="108" t="s">
        <v>318</v>
      </c>
      <c r="D5" s="106" t="s">
        <v>352</v>
      </c>
      <c r="E5" s="108" t="s">
        <v>353</v>
      </c>
      <c r="F5" s="107" t="s">
        <v>354</v>
      </c>
      <c r="G5" s="107" t="s">
        <v>355</v>
      </c>
    </row>
    <row r="6" customFormat="false" ht="14.4" hidden="false" customHeight="false" outlineLevel="0" collapsed="false">
      <c r="A6" s="106" t="s">
        <v>356</v>
      </c>
      <c r="B6" s="107" t="s">
        <v>351</v>
      </c>
      <c r="C6" s="108" t="s">
        <v>318</v>
      </c>
      <c r="D6" s="106" t="s">
        <v>352</v>
      </c>
      <c r="E6" s="108" t="s">
        <v>353</v>
      </c>
      <c r="F6" s="107" t="s">
        <v>354</v>
      </c>
      <c r="G6" s="107" t="s">
        <v>355</v>
      </c>
    </row>
    <row r="7" customFormat="false" ht="14.4" hidden="false" customHeight="false" outlineLevel="0" collapsed="false">
      <c r="A7" s="106" t="s">
        <v>357</v>
      </c>
      <c r="B7" s="107" t="s">
        <v>358</v>
      </c>
      <c r="C7" s="108" t="s">
        <v>318</v>
      </c>
      <c r="D7" s="106" t="s">
        <v>359</v>
      </c>
      <c r="E7" s="108" t="s">
        <v>343</v>
      </c>
      <c r="F7" s="107" t="s">
        <v>344</v>
      </c>
      <c r="G7" s="107" t="s">
        <v>360</v>
      </c>
    </row>
    <row r="8" customFormat="false" ht="14.4" hidden="false" customHeight="false" outlineLevel="0" collapsed="false">
      <c r="A8" s="106" t="s">
        <v>361</v>
      </c>
      <c r="B8" s="107" t="s">
        <v>358</v>
      </c>
      <c r="C8" s="108" t="s">
        <v>318</v>
      </c>
      <c r="D8" s="106" t="s">
        <v>359</v>
      </c>
      <c r="E8" s="108" t="s">
        <v>343</v>
      </c>
      <c r="F8" s="107" t="s">
        <v>344</v>
      </c>
      <c r="G8" s="107" t="s">
        <v>362</v>
      </c>
    </row>
    <row r="9" customFormat="false" ht="14.4" hidden="false" customHeight="false" outlineLevel="0" collapsed="false">
      <c r="A9" s="106" t="s">
        <v>363</v>
      </c>
      <c r="B9" s="107" t="s">
        <v>358</v>
      </c>
      <c r="C9" s="108" t="s">
        <v>318</v>
      </c>
      <c r="D9" s="106" t="s">
        <v>359</v>
      </c>
      <c r="E9" s="108" t="s">
        <v>343</v>
      </c>
      <c r="F9" s="107" t="s">
        <v>344</v>
      </c>
      <c r="G9" s="107" t="s">
        <v>364</v>
      </c>
    </row>
    <row r="10" customFormat="false" ht="14.4" hidden="false" customHeight="false" outlineLevel="0" collapsed="false">
      <c r="A10" s="106" t="s">
        <v>365</v>
      </c>
      <c r="B10" s="107" t="s">
        <v>358</v>
      </c>
      <c r="C10" s="108" t="s">
        <v>318</v>
      </c>
      <c r="D10" s="106" t="s">
        <v>359</v>
      </c>
      <c r="E10" s="108" t="s">
        <v>343</v>
      </c>
      <c r="F10" s="107" t="s">
        <v>344</v>
      </c>
      <c r="G10" s="107" t="s">
        <v>364</v>
      </c>
    </row>
    <row r="11" customFormat="false" ht="14.4" hidden="false" customHeight="false" outlineLevel="0" collapsed="false">
      <c r="A11" s="106" t="s">
        <v>366</v>
      </c>
      <c r="B11" s="107" t="s">
        <v>358</v>
      </c>
      <c r="C11" s="108" t="s">
        <v>318</v>
      </c>
      <c r="D11" s="106" t="s">
        <v>359</v>
      </c>
      <c r="E11" s="108" t="s">
        <v>343</v>
      </c>
      <c r="F11" s="107" t="s">
        <v>344</v>
      </c>
      <c r="G11" s="107" t="s">
        <v>364</v>
      </c>
    </row>
    <row r="12" customFormat="false" ht="14.4" hidden="false" customHeight="false" outlineLevel="0" collapsed="false">
      <c r="A12" s="106" t="s">
        <v>367</v>
      </c>
      <c r="B12" s="107" t="s">
        <v>358</v>
      </c>
      <c r="C12" s="108" t="s">
        <v>318</v>
      </c>
      <c r="D12" s="106" t="s">
        <v>359</v>
      </c>
      <c r="E12" s="108" t="s">
        <v>343</v>
      </c>
      <c r="F12" s="107" t="s">
        <v>344</v>
      </c>
      <c r="G12" s="107" t="s">
        <v>364</v>
      </c>
    </row>
    <row r="13" customFormat="false" ht="14.4" hidden="false" customHeight="false" outlineLevel="0" collapsed="false">
      <c r="A13" s="106" t="s">
        <v>368</v>
      </c>
      <c r="B13" s="107" t="s">
        <v>358</v>
      </c>
      <c r="C13" s="108" t="s">
        <v>318</v>
      </c>
      <c r="D13" s="106" t="s">
        <v>359</v>
      </c>
      <c r="E13" s="108" t="s">
        <v>343</v>
      </c>
      <c r="F13" s="107" t="s">
        <v>344</v>
      </c>
      <c r="G13" s="107" t="s">
        <v>369</v>
      </c>
    </row>
    <row r="14" customFormat="false" ht="14.4" hidden="false" customHeight="false" outlineLevel="0" collapsed="false">
      <c r="A14" s="106" t="s">
        <v>370</v>
      </c>
      <c r="B14" s="107" t="s">
        <v>358</v>
      </c>
      <c r="C14" s="108" t="s">
        <v>318</v>
      </c>
      <c r="D14" s="106" t="s">
        <v>371</v>
      </c>
      <c r="E14" s="108" t="s">
        <v>343</v>
      </c>
      <c r="F14" s="107" t="s">
        <v>344</v>
      </c>
      <c r="G14" s="107" t="s">
        <v>347</v>
      </c>
    </row>
    <row r="15" customFormat="false" ht="14.4" hidden="false" customHeight="false" outlineLevel="0" collapsed="false">
      <c r="A15" s="106" t="s">
        <v>372</v>
      </c>
      <c r="B15" s="107" t="s">
        <v>358</v>
      </c>
      <c r="C15" s="108" t="s">
        <v>318</v>
      </c>
      <c r="D15" s="106" t="s">
        <v>371</v>
      </c>
      <c r="E15" s="108" t="s">
        <v>343</v>
      </c>
      <c r="F15" s="107" t="s">
        <v>344</v>
      </c>
      <c r="G15" s="107" t="s">
        <v>373</v>
      </c>
    </row>
    <row r="16" customFormat="false" ht="14.4" hidden="false" customHeight="false" outlineLevel="0" collapsed="false">
      <c r="A16" s="106" t="s">
        <v>374</v>
      </c>
      <c r="B16" s="107" t="s">
        <v>358</v>
      </c>
      <c r="C16" s="108" t="s">
        <v>318</v>
      </c>
      <c r="D16" s="106" t="s">
        <v>375</v>
      </c>
      <c r="E16" s="108" t="s">
        <v>343</v>
      </c>
      <c r="F16" s="107" t="s">
        <v>344</v>
      </c>
      <c r="G16" s="107" t="s">
        <v>364</v>
      </c>
    </row>
    <row r="17" customFormat="false" ht="14.4" hidden="false" customHeight="false" outlineLevel="0" collapsed="false">
      <c r="A17" s="106" t="s">
        <v>376</v>
      </c>
      <c r="B17" s="107" t="s">
        <v>358</v>
      </c>
      <c r="C17" s="108" t="s">
        <v>318</v>
      </c>
      <c r="D17" s="106" t="s">
        <v>375</v>
      </c>
      <c r="E17" s="108" t="s">
        <v>343</v>
      </c>
      <c r="F17" s="107" t="s">
        <v>344</v>
      </c>
      <c r="G17" s="107" t="s">
        <v>369</v>
      </c>
    </row>
    <row r="18" customFormat="false" ht="14.4" hidden="false" customHeight="false" outlineLevel="0" collapsed="false">
      <c r="A18" s="106" t="s">
        <v>377</v>
      </c>
      <c r="B18" s="107" t="s">
        <v>358</v>
      </c>
      <c r="C18" s="108" t="s">
        <v>318</v>
      </c>
      <c r="D18" s="106" t="s">
        <v>375</v>
      </c>
      <c r="E18" s="108" t="s">
        <v>343</v>
      </c>
      <c r="F18" s="107" t="s">
        <v>344</v>
      </c>
      <c r="G18" s="107" t="s">
        <v>355</v>
      </c>
    </row>
    <row r="19" customFormat="false" ht="14.4" hidden="false" customHeight="false" outlineLevel="0" collapsed="false">
      <c r="A19" s="106" t="s">
        <v>378</v>
      </c>
      <c r="B19" s="107" t="s">
        <v>358</v>
      </c>
      <c r="C19" s="108" t="s">
        <v>318</v>
      </c>
      <c r="D19" s="106" t="s">
        <v>375</v>
      </c>
      <c r="E19" s="108" t="s">
        <v>343</v>
      </c>
      <c r="F19" s="107" t="s">
        <v>344</v>
      </c>
      <c r="G19" s="107" t="s">
        <v>360</v>
      </c>
    </row>
    <row r="20" customFormat="false" ht="14.4" hidden="false" customHeight="false" outlineLevel="0" collapsed="false">
      <c r="A20" s="106" t="s">
        <v>379</v>
      </c>
      <c r="B20" s="107" t="s">
        <v>358</v>
      </c>
      <c r="C20" s="108" t="s">
        <v>318</v>
      </c>
      <c r="D20" s="106" t="s">
        <v>380</v>
      </c>
      <c r="E20" s="108" t="s">
        <v>343</v>
      </c>
      <c r="F20" s="107" t="s">
        <v>344</v>
      </c>
      <c r="G20" s="107" t="s">
        <v>347</v>
      </c>
    </row>
    <row r="21" customFormat="false" ht="14.4" hidden="false" customHeight="false" outlineLevel="0" collapsed="false">
      <c r="A21" s="106" t="s">
        <v>381</v>
      </c>
      <c r="B21" s="107" t="s">
        <v>358</v>
      </c>
      <c r="C21" s="108" t="s">
        <v>318</v>
      </c>
      <c r="D21" s="106" t="s">
        <v>380</v>
      </c>
      <c r="E21" s="108" t="s">
        <v>343</v>
      </c>
      <c r="F21" s="107" t="s">
        <v>344</v>
      </c>
      <c r="G21" s="107" t="s">
        <v>382</v>
      </c>
    </row>
    <row r="22" customFormat="false" ht="14.4" hidden="false" customHeight="false" outlineLevel="0" collapsed="false">
      <c r="A22" s="106" t="s">
        <v>383</v>
      </c>
      <c r="B22" s="107" t="s">
        <v>358</v>
      </c>
      <c r="C22" s="108" t="s">
        <v>318</v>
      </c>
      <c r="D22" s="106" t="s">
        <v>380</v>
      </c>
      <c r="E22" s="108" t="s">
        <v>343</v>
      </c>
      <c r="F22" s="107" t="s">
        <v>344</v>
      </c>
      <c r="G22" s="107" t="s">
        <v>347</v>
      </c>
    </row>
    <row r="23" customFormat="false" ht="14.4" hidden="false" customHeight="false" outlineLevel="0" collapsed="false">
      <c r="A23" s="106" t="s">
        <v>384</v>
      </c>
      <c r="B23" s="107" t="s">
        <v>358</v>
      </c>
      <c r="C23" s="108" t="s">
        <v>318</v>
      </c>
      <c r="D23" s="106" t="s">
        <v>385</v>
      </c>
      <c r="E23" s="108" t="s">
        <v>343</v>
      </c>
      <c r="F23" s="107" t="s">
        <v>344</v>
      </c>
      <c r="G23" s="107" t="s">
        <v>386</v>
      </c>
    </row>
    <row r="24" customFormat="false" ht="14.4" hidden="false" customHeight="false" outlineLevel="0" collapsed="false">
      <c r="A24" s="106" t="s">
        <v>387</v>
      </c>
      <c r="B24" s="107" t="s">
        <v>358</v>
      </c>
      <c r="C24" s="108" t="s">
        <v>318</v>
      </c>
      <c r="D24" s="106" t="s">
        <v>388</v>
      </c>
      <c r="E24" s="108" t="s">
        <v>343</v>
      </c>
      <c r="F24" s="107" t="s">
        <v>344</v>
      </c>
      <c r="G24" s="107" t="s">
        <v>373</v>
      </c>
    </row>
    <row r="25" customFormat="false" ht="14.4" hidden="false" customHeight="false" outlineLevel="0" collapsed="false">
      <c r="A25" s="106" t="s">
        <v>389</v>
      </c>
      <c r="B25" s="107" t="s">
        <v>358</v>
      </c>
      <c r="C25" s="108" t="s">
        <v>318</v>
      </c>
      <c r="D25" s="106" t="s">
        <v>390</v>
      </c>
      <c r="E25" s="108" t="s">
        <v>343</v>
      </c>
      <c r="F25" s="107" t="s">
        <v>344</v>
      </c>
      <c r="G25" s="107" t="s">
        <v>391</v>
      </c>
    </row>
    <row r="26" customFormat="false" ht="14.4" hidden="false" customHeight="false" outlineLevel="0" collapsed="false">
      <c r="A26" s="106" t="s">
        <v>392</v>
      </c>
      <c r="B26" s="107" t="s">
        <v>340</v>
      </c>
      <c r="C26" s="108" t="s">
        <v>318</v>
      </c>
      <c r="D26" s="106" t="s">
        <v>359</v>
      </c>
      <c r="E26" s="108" t="s">
        <v>343</v>
      </c>
      <c r="F26" s="107" t="s">
        <v>344</v>
      </c>
      <c r="G26" s="107" t="s">
        <v>362</v>
      </c>
    </row>
    <row r="27" customFormat="false" ht="14.4" hidden="false" customHeight="false" outlineLevel="0" collapsed="false">
      <c r="A27" s="106" t="s">
        <v>393</v>
      </c>
      <c r="B27" s="107" t="s">
        <v>340</v>
      </c>
      <c r="C27" s="108" t="s">
        <v>318</v>
      </c>
      <c r="D27" s="106" t="s">
        <v>359</v>
      </c>
      <c r="E27" s="108" t="s">
        <v>343</v>
      </c>
      <c r="F27" s="107" t="s">
        <v>344</v>
      </c>
      <c r="G27" s="107" t="s">
        <v>394</v>
      </c>
    </row>
    <row r="28" customFormat="false" ht="14.4" hidden="false" customHeight="false" outlineLevel="0" collapsed="false">
      <c r="A28" s="106" t="s">
        <v>395</v>
      </c>
      <c r="B28" s="107" t="s">
        <v>340</v>
      </c>
      <c r="C28" s="108" t="s">
        <v>318</v>
      </c>
      <c r="D28" s="106" t="s">
        <v>359</v>
      </c>
      <c r="E28" s="108" t="s">
        <v>343</v>
      </c>
      <c r="F28" s="107" t="s">
        <v>344</v>
      </c>
      <c r="G28" s="107" t="s">
        <v>364</v>
      </c>
    </row>
    <row r="29" customFormat="false" ht="14.4" hidden="false" customHeight="false" outlineLevel="0" collapsed="false">
      <c r="A29" s="106" t="s">
        <v>396</v>
      </c>
      <c r="B29" s="107" t="s">
        <v>340</v>
      </c>
      <c r="C29" s="108" t="s">
        <v>318</v>
      </c>
      <c r="D29" s="106" t="s">
        <v>359</v>
      </c>
      <c r="E29" s="108" t="s">
        <v>343</v>
      </c>
      <c r="F29" s="107" t="s">
        <v>344</v>
      </c>
      <c r="G29" s="107" t="s">
        <v>362</v>
      </c>
    </row>
    <row r="30" customFormat="false" ht="14.4" hidden="false" customHeight="false" outlineLevel="0" collapsed="false">
      <c r="A30" s="106" t="s">
        <v>397</v>
      </c>
      <c r="B30" s="107" t="s">
        <v>340</v>
      </c>
      <c r="C30" s="108" t="s">
        <v>318</v>
      </c>
      <c r="D30" s="106" t="s">
        <v>359</v>
      </c>
      <c r="E30" s="108" t="s">
        <v>343</v>
      </c>
      <c r="F30" s="107" t="s">
        <v>344</v>
      </c>
      <c r="G30" s="107" t="s">
        <v>360</v>
      </c>
    </row>
    <row r="31" customFormat="false" ht="14.4" hidden="false" customHeight="false" outlineLevel="0" collapsed="false">
      <c r="A31" s="106" t="s">
        <v>398</v>
      </c>
      <c r="B31" s="107" t="s">
        <v>340</v>
      </c>
      <c r="C31" s="108" t="s">
        <v>318</v>
      </c>
      <c r="D31" s="106" t="s">
        <v>371</v>
      </c>
      <c r="E31" s="108" t="s">
        <v>343</v>
      </c>
      <c r="F31" s="107" t="s">
        <v>344</v>
      </c>
      <c r="G31" s="107" t="s">
        <v>349</v>
      </c>
    </row>
    <row r="32" customFormat="false" ht="14.4" hidden="false" customHeight="false" outlineLevel="0" collapsed="false">
      <c r="A32" s="106" t="s">
        <v>399</v>
      </c>
      <c r="B32" s="107" t="s">
        <v>340</v>
      </c>
      <c r="C32" s="108" t="s">
        <v>318</v>
      </c>
      <c r="D32" s="106" t="s">
        <v>371</v>
      </c>
      <c r="E32" s="108" t="s">
        <v>343</v>
      </c>
      <c r="F32" s="107" t="s">
        <v>344</v>
      </c>
      <c r="G32" s="107" t="s">
        <v>345</v>
      </c>
    </row>
    <row r="33" customFormat="false" ht="14.4" hidden="false" customHeight="false" outlineLevel="0" collapsed="false">
      <c r="A33" s="106" t="s">
        <v>400</v>
      </c>
      <c r="B33" s="107" t="s">
        <v>340</v>
      </c>
      <c r="C33" s="108" t="s">
        <v>318</v>
      </c>
      <c r="D33" s="106" t="s">
        <v>359</v>
      </c>
      <c r="E33" s="108" t="s">
        <v>343</v>
      </c>
      <c r="F33" s="107" t="s">
        <v>344</v>
      </c>
      <c r="G33" s="107" t="s">
        <v>401</v>
      </c>
    </row>
    <row r="34" customFormat="false" ht="14.4" hidden="false" customHeight="false" outlineLevel="0" collapsed="false">
      <c r="A34" s="106" t="s">
        <v>402</v>
      </c>
      <c r="B34" s="107" t="s">
        <v>340</v>
      </c>
      <c r="C34" s="108" t="s">
        <v>318</v>
      </c>
      <c r="D34" s="106" t="s">
        <v>375</v>
      </c>
      <c r="E34" s="108" t="s">
        <v>343</v>
      </c>
      <c r="F34" s="107" t="s">
        <v>344</v>
      </c>
      <c r="G34" s="107" t="s">
        <v>403</v>
      </c>
    </row>
    <row r="35" customFormat="false" ht="14.4" hidden="false" customHeight="false" outlineLevel="0" collapsed="false">
      <c r="A35" s="106" t="s">
        <v>404</v>
      </c>
      <c r="B35" s="107" t="s">
        <v>340</v>
      </c>
      <c r="C35" s="108" t="s">
        <v>318</v>
      </c>
      <c r="D35" s="106" t="s">
        <v>375</v>
      </c>
      <c r="E35" s="108" t="s">
        <v>343</v>
      </c>
      <c r="F35" s="107" t="s">
        <v>344</v>
      </c>
      <c r="G35" s="107" t="s">
        <v>369</v>
      </c>
    </row>
    <row r="36" customFormat="false" ht="14.4" hidden="false" customHeight="false" outlineLevel="0" collapsed="false">
      <c r="A36" s="106" t="s">
        <v>405</v>
      </c>
      <c r="B36" s="107" t="s">
        <v>340</v>
      </c>
      <c r="C36" s="108" t="s">
        <v>318</v>
      </c>
      <c r="D36" s="106" t="s">
        <v>375</v>
      </c>
      <c r="E36" s="108" t="s">
        <v>343</v>
      </c>
      <c r="F36" s="107" t="s">
        <v>344</v>
      </c>
      <c r="G36" s="107" t="s">
        <v>364</v>
      </c>
    </row>
    <row r="37" customFormat="false" ht="14.4" hidden="false" customHeight="false" outlineLevel="0" collapsed="false">
      <c r="A37" s="106" t="s">
        <v>406</v>
      </c>
      <c r="B37" s="107" t="s">
        <v>340</v>
      </c>
      <c r="C37" s="108" t="s">
        <v>318</v>
      </c>
      <c r="D37" s="106" t="s">
        <v>380</v>
      </c>
      <c r="E37" s="108" t="s">
        <v>343</v>
      </c>
      <c r="F37" s="107" t="s">
        <v>344</v>
      </c>
      <c r="G37" s="107" t="s">
        <v>369</v>
      </c>
    </row>
    <row r="38" customFormat="false" ht="14.4" hidden="false" customHeight="false" outlineLevel="0" collapsed="false">
      <c r="A38" s="106" t="s">
        <v>407</v>
      </c>
      <c r="B38" s="107" t="s">
        <v>340</v>
      </c>
      <c r="C38" s="108" t="s">
        <v>318</v>
      </c>
      <c r="D38" s="106" t="s">
        <v>380</v>
      </c>
      <c r="E38" s="108" t="s">
        <v>343</v>
      </c>
      <c r="F38" s="107" t="s">
        <v>344</v>
      </c>
      <c r="G38" s="107" t="s">
        <v>386</v>
      </c>
    </row>
    <row r="39" customFormat="false" ht="14.4" hidden="false" customHeight="false" outlineLevel="0" collapsed="false">
      <c r="A39" s="106" t="s">
        <v>408</v>
      </c>
      <c r="B39" s="107" t="s">
        <v>340</v>
      </c>
      <c r="C39" s="108" t="s">
        <v>318</v>
      </c>
      <c r="D39" s="106" t="s">
        <v>380</v>
      </c>
      <c r="E39" s="108" t="s">
        <v>343</v>
      </c>
      <c r="F39" s="107" t="s">
        <v>344</v>
      </c>
      <c r="G39" s="107" t="s">
        <v>369</v>
      </c>
    </row>
    <row r="40" customFormat="false" ht="14.4" hidden="false" customHeight="false" outlineLevel="0" collapsed="false">
      <c r="A40" s="106" t="s">
        <v>409</v>
      </c>
      <c r="B40" s="107" t="s">
        <v>340</v>
      </c>
      <c r="C40" s="108" t="s">
        <v>318</v>
      </c>
      <c r="D40" s="106" t="s">
        <v>380</v>
      </c>
      <c r="E40" s="108" t="s">
        <v>343</v>
      </c>
      <c r="F40" s="107" t="s">
        <v>344</v>
      </c>
      <c r="G40" s="107" t="s">
        <v>360</v>
      </c>
    </row>
    <row r="41" customFormat="false" ht="14.4" hidden="false" customHeight="false" outlineLevel="0" collapsed="false">
      <c r="A41" s="106" t="s">
        <v>410</v>
      </c>
      <c r="B41" s="107" t="s">
        <v>340</v>
      </c>
      <c r="C41" s="108" t="s">
        <v>318</v>
      </c>
      <c r="D41" s="106" t="s">
        <v>380</v>
      </c>
      <c r="E41" s="108" t="s">
        <v>343</v>
      </c>
      <c r="F41" s="107" t="s">
        <v>344</v>
      </c>
      <c r="G41" s="107" t="s">
        <v>369</v>
      </c>
    </row>
    <row r="42" customFormat="false" ht="14.4" hidden="false" customHeight="false" outlineLevel="0" collapsed="false">
      <c r="A42" s="106" t="s">
        <v>411</v>
      </c>
      <c r="B42" s="107" t="s">
        <v>340</v>
      </c>
      <c r="C42" s="108" t="s">
        <v>318</v>
      </c>
      <c r="D42" s="106" t="s">
        <v>380</v>
      </c>
      <c r="E42" s="108" t="s">
        <v>343</v>
      </c>
      <c r="F42" s="107" t="s">
        <v>344</v>
      </c>
      <c r="G42" s="107" t="s">
        <v>364</v>
      </c>
    </row>
    <row r="43" customFormat="false" ht="14.4" hidden="false" customHeight="false" outlineLevel="0" collapsed="false">
      <c r="A43" s="106" t="s">
        <v>412</v>
      </c>
      <c r="B43" s="107" t="s">
        <v>340</v>
      </c>
      <c r="C43" s="108" t="s">
        <v>318</v>
      </c>
      <c r="D43" s="106" t="s">
        <v>380</v>
      </c>
      <c r="E43" s="108" t="s">
        <v>343</v>
      </c>
      <c r="F43" s="107" t="s">
        <v>344</v>
      </c>
      <c r="G43" s="107" t="s">
        <v>362</v>
      </c>
    </row>
    <row r="44" customFormat="false" ht="14.4" hidden="false" customHeight="false" outlineLevel="0" collapsed="false">
      <c r="A44" s="106" t="s">
        <v>413</v>
      </c>
      <c r="B44" s="107" t="s">
        <v>340</v>
      </c>
      <c r="C44" s="108" t="s">
        <v>318</v>
      </c>
      <c r="D44" s="106" t="s">
        <v>388</v>
      </c>
      <c r="E44" s="108" t="s">
        <v>343</v>
      </c>
      <c r="F44" s="107" t="s">
        <v>344</v>
      </c>
      <c r="G44" s="107" t="s">
        <v>414</v>
      </c>
    </row>
    <row r="45" customFormat="false" ht="14.4" hidden="false" customHeight="false" outlineLevel="0" collapsed="false">
      <c r="A45" s="106" t="s">
        <v>415</v>
      </c>
      <c r="B45" s="107" t="s">
        <v>416</v>
      </c>
      <c r="C45" s="108" t="s">
        <v>318</v>
      </c>
      <c r="D45" s="106" t="s">
        <v>359</v>
      </c>
      <c r="E45" s="108" t="s">
        <v>343</v>
      </c>
      <c r="F45" s="107" t="s">
        <v>344</v>
      </c>
      <c r="G45" s="107" t="s">
        <v>355</v>
      </c>
    </row>
    <row r="46" customFormat="false" ht="14.4" hidden="false" customHeight="false" outlineLevel="0" collapsed="false">
      <c r="A46" s="106" t="s">
        <v>417</v>
      </c>
      <c r="B46" s="107" t="s">
        <v>416</v>
      </c>
      <c r="C46" s="108" t="s">
        <v>318</v>
      </c>
      <c r="D46" s="106" t="s">
        <v>359</v>
      </c>
      <c r="E46" s="108" t="s">
        <v>343</v>
      </c>
      <c r="F46" s="107" t="s">
        <v>344</v>
      </c>
      <c r="G46" s="107" t="s">
        <v>355</v>
      </c>
    </row>
    <row r="47" customFormat="false" ht="14.4" hidden="false" customHeight="false" outlineLevel="0" collapsed="false">
      <c r="A47" s="106" t="s">
        <v>418</v>
      </c>
      <c r="B47" s="107" t="s">
        <v>416</v>
      </c>
      <c r="C47" s="108" t="s">
        <v>318</v>
      </c>
      <c r="D47" s="106" t="s">
        <v>359</v>
      </c>
      <c r="E47" s="108" t="s">
        <v>343</v>
      </c>
      <c r="F47" s="107" t="s">
        <v>344</v>
      </c>
      <c r="G47" s="107" t="s">
        <v>355</v>
      </c>
    </row>
    <row r="48" customFormat="false" ht="14.4" hidden="false" customHeight="false" outlineLevel="0" collapsed="false">
      <c r="A48" s="106" t="s">
        <v>419</v>
      </c>
      <c r="B48" s="107" t="s">
        <v>416</v>
      </c>
      <c r="C48" s="108" t="s">
        <v>318</v>
      </c>
      <c r="D48" s="106" t="s">
        <v>359</v>
      </c>
      <c r="E48" s="108" t="s">
        <v>343</v>
      </c>
      <c r="F48" s="107" t="s">
        <v>344</v>
      </c>
      <c r="G48" s="107" t="s">
        <v>355</v>
      </c>
    </row>
    <row r="49" customFormat="false" ht="14.4" hidden="false" customHeight="false" outlineLevel="0" collapsed="false">
      <c r="A49" s="106" t="s">
        <v>420</v>
      </c>
      <c r="B49" s="107" t="s">
        <v>416</v>
      </c>
      <c r="C49" s="108" t="s">
        <v>318</v>
      </c>
      <c r="D49" s="106" t="s">
        <v>359</v>
      </c>
      <c r="E49" s="108" t="s">
        <v>343</v>
      </c>
      <c r="F49" s="107" t="s">
        <v>344</v>
      </c>
      <c r="G49" s="107" t="s">
        <v>355</v>
      </c>
    </row>
    <row r="50" customFormat="false" ht="14.4" hidden="false" customHeight="false" outlineLevel="0" collapsed="false">
      <c r="A50" s="106" t="s">
        <v>421</v>
      </c>
      <c r="B50" s="107" t="s">
        <v>416</v>
      </c>
      <c r="C50" s="108" t="s">
        <v>318</v>
      </c>
      <c r="D50" s="106" t="s">
        <v>359</v>
      </c>
      <c r="E50" s="108" t="s">
        <v>343</v>
      </c>
      <c r="F50" s="107" t="s">
        <v>344</v>
      </c>
      <c r="G50" s="107" t="s">
        <v>355</v>
      </c>
    </row>
    <row r="51" customFormat="false" ht="14.4" hidden="false" customHeight="false" outlineLevel="0" collapsed="false">
      <c r="A51" s="106" t="s">
        <v>422</v>
      </c>
      <c r="B51" s="107" t="s">
        <v>416</v>
      </c>
      <c r="C51" s="108" t="s">
        <v>318</v>
      </c>
      <c r="D51" s="106" t="s">
        <v>371</v>
      </c>
      <c r="E51" s="108" t="s">
        <v>343</v>
      </c>
      <c r="F51" s="107" t="s">
        <v>344</v>
      </c>
      <c r="G51" s="107" t="s">
        <v>355</v>
      </c>
    </row>
    <row r="52" customFormat="false" ht="14.4" hidden="false" customHeight="false" outlineLevel="0" collapsed="false">
      <c r="A52" s="106" t="s">
        <v>423</v>
      </c>
      <c r="B52" s="107" t="s">
        <v>416</v>
      </c>
      <c r="C52" s="108" t="s">
        <v>318</v>
      </c>
      <c r="D52" s="106" t="s">
        <v>375</v>
      </c>
      <c r="E52" s="108" t="s">
        <v>343</v>
      </c>
      <c r="F52" s="107" t="s">
        <v>344</v>
      </c>
      <c r="G52" s="107" t="s">
        <v>355</v>
      </c>
    </row>
    <row r="53" customFormat="false" ht="14.4" hidden="false" customHeight="false" outlineLevel="0" collapsed="false">
      <c r="A53" s="106" t="s">
        <v>424</v>
      </c>
      <c r="B53" s="107" t="s">
        <v>416</v>
      </c>
      <c r="C53" s="108" t="s">
        <v>318</v>
      </c>
      <c r="D53" s="106" t="s">
        <v>375</v>
      </c>
      <c r="E53" s="108" t="s">
        <v>343</v>
      </c>
      <c r="F53" s="107" t="s">
        <v>344</v>
      </c>
      <c r="G53" s="107" t="s">
        <v>355</v>
      </c>
    </row>
    <row r="54" customFormat="false" ht="14.4" hidden="false" customHeight="false" outlineLevel="0" collapsed="false">
      <c r="A54" s="106" t="s">
        <v>425</v>
      </c>
      <c r="B54" s="107" t="s">
        <v>416</v>
      </c>
      <c r="C54" s="108" t="s">
        <v>318</v>
      </c>
      <c r="D54" s="106" t="s">
        <v>375</v>
      </c>
      <c r="E54" s="108" t="s">
        <v>343</v>
      </c>
      <c r="F54" s="107" t="s">
        <v>344</v>
      </c>
      <c r="G54" s="107" t="s">
        <v>355</v>
      </c>
    </row>
    <row r="55" customFormat="false" ht="14.4" hidden="false" customHeight="false" outlineLevel="0" collapsed="false">
      <c r="A55" s="106" t="s">
        <v>426</v>
      </c>
      <c r="B55" s="107" t="s">
        <v>416</v>
      </c>
      <c r="C55" s="108" t="s">
        <v>318</v>
      </c>
      <c r="D55" s="106" t="s">
        <v>380</v>
      </c>
      <c r="E55" s="108" t="s">
        <v>343</v>
      </c>
      <c r="F55" s="107" t="s">
        <v>344</v>
      </c>
      <c r="G55" s="107" t="s">
        <v>355</v>
      </c>
    </row>
    <row r="56" customFormat="false" ht="14.4" hidden="false" customHeight="false" outlineLevel="0" collapsed="false">
      <c r="A56" s="106" t="s">
        <v>427</v>
      </c>
      <c r="B56" s="107" t="s">
        <v>416</v>
      </c>
      <c r="C56" s="108" t="s">
        <v>318</v>
      </c>
      <c r="D56" s="106" t="s">
        <v>380</v>
      </c>
      <c r="E56" s="108" t="s">
        <v>343</v>
      </c>
      <c r="F56" s="107" t="s">
        <v>344</v>
      </c>
      <c r="G56" s="107" t="s">
        <v>355</v>
      </c>
    </row>
    <row r="57" customFormat="false" ht="14.4" hidden="false" customHeight="false" outlineLevel="0" collapsed="false">
      <c r="A57" s="106" t="s">
        <v>428</v>
      </c>
      <c r="B57" s="107" t="s">
        <v>416</v>
      </c>
      <c r="C57" s="108" t="s">
        <v>318</v>
      </c>
      <c r="D57" s="106" t="s">
        <v>380</v>
      </c>
      <c r="E57" s="108" t="s">
        <v>343</v>
      </c>
      <c r="F57" s="107" t="s">
        <v>344</v>
      </c>
      <c r="G57" s="107" t="s">
        <v>355</v>
      </c>
    </row>
    <row r="58" customFormat="false" ht="14.4" hidden="false" customHeight="false" outlineLevel="0" collapsed="false">
      <c r="A58" s="106" t="s">
        <v>429</v>
      </c>
      <c r="B58" s="107" t="s">
        <v>416</v>
      </c>
      <c r="C58" s="108" t="s">
        <v>318</v>
      </c>
      <c r="D58" s="106" t="s">
        <v>380</v>
      </c>
      <c r="E58" s="108" t="s">
        <v>343</v>
      </c>
      <c r="F58" s="107" t="s">
        <v>344</v>
      </c>
      <c r="G58" s="107" t="s">
        <v>355</v>
      </c>
    </row>
    <row r="59" customFormat="false" ht="14.4" hidden="false" customHeight="false" outlineLevel="0" collapsed="false">
      <c r="A59" s="106" t="s">
        <v>430</v>
      </c>
      <c r="B59" s="107" t="s">
        <v>416</v>
      </c>
      <c r="C59" s="108" t="s">
        <v>318</v>
      </c>
      <c r="D59" s="106" t="s">
        <v>380</v>
      </c>
      <c r="E59" s="108" t="s">
        <v>343</v>
      </c>
      <c r="F59" s="107" t="s">
        <v>344</v>
      </c>
      <c r="G59" s="107" t="s">
        <v>355</v>
      </c>
    </row>
    <row r="60" customFormat="false" ht="14.4" hidden="false" customHeight="false" outlineLevel="0" collapsed="false">
      <c r="A60" s="106" t="s">
        <v>431</v>
      </c>
      <c r="B60" s="107" t="s">
        <v>416</v>
      </c>
      <c r="C60" s="108" t="s">
        <v>318</v>
      </c>
      <c r="D60" s="106" t="s">
        <v>380</v>
      </c>
      <c r="E60" s="108" t="s">
        <v>343</v>
      </c>
      <c r="F60" s="107" t="s">
        <v>344</v>
      </c>
      <c r="G60" s="107" t="s">
        <v>355</v>
      </c>
    </row>
    <row r="61" customFormat="false" ht="14.4" hidden="false" customHeight="false" outlineLevel="0" collapsed="false">
      <c r="A61" s="106" t="s">
        <v>432</v>
      </c>
      <c r="B61" s="107" t="s">
        <v>416</v>
      </c>
      <c r="C61" s="108" t="s">
        <v>318</v>
      </c>
      <c r="D61" s="106" t="s">
        <v>380</v>
      </c>
      <c r="E61" s="108" t="s">
        <v>343</v>
      </c>
      <c r="F61" s="107" t="s">
        <v>344</v>
      </c>
      <c r="G61" s="107" t="s">
        <v>355</v>
      </c>
    </row>
    <row r="62" customFormat="false" ht="14.4" hidden="false" customHeight="false" outlineLevel="0" collapsed="false">
      <c r="A62" s="106" t="s">
        <v>433</v>
      </c>
      <c r="B62" s="107" t="s">
        <v>416</v>
      </c>
      <c r="C62" s="108" t="s">
        <v>318</v>
      </c>
      <c r="D62" s="106" t="s">
        <v>380</v>
      </c>
      <c r="E62" s="108" t="s">
        <v>343</v>
      </c>
      <c r="F62" s="107" t="s">
        <v>344</v>
      </c>
      <c r="G62" s="107" t="s">
        <v>355</v>
      </c>
    </row>
    <row r="63" customFormat="false" ht="14.4" hidden="false" customHeight="false" outlineLevel="0" collapsed="false">
      <c r="A63" s="106" t="s">
        <v>434</v>
      </c>
      <c r="B63" s="107" t="s">
        <v>416</v>
      </c>
      <c r="C63" s="108" t="s">
        <v>318</v>
      </c>
      <c r="D63" s="106" t="s">
        <v>380</v>
      </c>
      <c r="E63" s="108" t="s">
        <v>343</v>
      </c>
      <c r="F63" s="107" t="s">
        <v>344</v>
      </c>
      <c r="G63" s="107" t="s">
        <v>355</v>
      </c>
    </row>
    <row r="64" customFormat="false" ht="14.4" hidden="false" customHeight="false" outlineLevel="0" collapsed="false">
      <c r="A64" s="106" t="s">
        <v>435</v>
      </c>
      <c r="B64" s="107" t="s">
        <v>416</v>
      </c>
      <c r="C64" s="108" t="s">
        <v>318</v>
      </c>
      <c r="D64" s="106" t="s">
        <v>388</v>
      </c>
      <c r="E64" s="108" t="s">
        <v>343</v>
      </c>
      <c r="F64" s="107" t="s">
        <v>344</v>
      </c>
      <c r="G64" s="107" t="s">
        <v>355</v>
      </c>
    </row>
    <row r="65" customFormat="false" ht="14.4" hidden="false" customHeight="false" outlineLevel="0" collapsed="false">
      <c r="A65" s="106" t="s">
        <v>436</v>
      </c>
      <c r="B65" s="107" t="s">
        <v>358</v>
      </c>
      <c r="C65" s="108" t="s">
        <v>319</v>
      </c>
      <c r="D65" s="106" t="s">
        <v>437</v>
      </c>
      <c r="E65" s="108" t="s">
        <v>343</v>
      </c>
      <c r="F65" s="107" t="s">
        <v>344</v>
      </c>
      <c r="G65" s="107" t="s">
        <v>438</v>
      </c>
    </row>
    <row r="66" customFormat="false" ht="14.4" hidden="false" customHeight="false" outlineLevel="0" collapsed="false">
      <c r="A66" s="106" t="s">
        <v>439</v>
      </c>
      <c r="B66" s="107" t="s">
        <v>358</v>
      </c>
      <c r="C66" s="108" t="s">
        <v>319</v>
      </c>
      <c r="D66" s="106" t="s">
        <v>440</v>
      </c>
      <c r="E66" s="108" t="s">
        <v>343</v>
      </c>
      <c r="F66" s="107" t="s">
        <v>344</v>
      </c>
      <c r="G66" s="107" t="s">
        <v>403</v>
      </c>
    </row>
    <row r="67" customFormat="false" ht="14.4" hidden="false" customHeight="false" outlineLevel="0" collapsed="false">
      <c r="A67" s="106" t="s">
        <v>441</v>
      </c>
      <c r="B67" s="107" t="s">
        <v>358</v>
      </c>
      <c r="C67" s="108" t="s">
        <v>319</v>
      </c>
      <c r="D67" s="106" t="s">
        <v>440</v>
      </c>
      <c r="E67" s="108" t="s">
        <v>343</v>
      </c>
      <c r="F67" s="107" t="s">
        <v>344</v>
      </c>
      <c r="G67" s="107" t="s">
        <v>403</v>
      </c>
    </row>
    <row r="68" customFormat="false" ht="14.4" hidden="false" customHeight="false" outlineLevel="0" collapsed="false">
      <c r="A68" s="106" t="s">
        <v>442</v>
      </c>
      <c r="B68" s="107" t="s">
        <v>358</v>
      </c>
      <c r="C68" s="108" t="s">
        <v>319</v>
      </c>
      <c r="D68" s="106" t="s">
        <v>440</v>
      </c>
      <c r="E68" s="108" t="s">
        <v>343</v>
      </c>
      <c r="F68" s="107" t="s">
        <v>344</v>
      </c>
      <c r="G68" s="107" t="s">
        <v>443</v>
      </c>
    </row>
    <row r="69" customFormat="false" ht="14.4" hidden="false" customHeight="false" outlineLevel="0" collapsed="false">
      <c r="A69" s="106" t="s">
        <v>444</v>
      </c>
      <c r="B69" s="107" t="s">
        <v>358</v>
      </c>
      <c r="C69" s="108" t="s">
        <v>319</v>
      </c>
      <c r="D69" s="106" t="s">
        <v>445</v>
      </c>
      <c r="E69" s="108" t="s">
        <v>343</v>
      </c>
      <c r="F69" s="107" t="s">
        <v>344</v>
      </c>
      <c r="G69" s="107" t="s">
        <v>382</v>
      </c>
    </row>
    <row r="70" customFormat="false" ht="14.4" hidden="false" customHeight="false" outlineLevel="0" collapsed="false">
      <c r="A70" s="106" t="s">
        <v>446</v>
      </c>
      <c r="B70" s="107" t="s">
        <v>358</v>
      </c>
      <c r="C70" s="108" t="s">
        <v>319</v>
      </c>
      <c r="D70" s="106" t="s">
        <v>445</v>
      </c>
      <c r="E70" s="108" t="s">
        <v>343</v>
      </c>
      <c r="F70" s="107" t="s">
        <v>344</v>
      </c>
      <c r="G70" s="107" t="s">
        <v>347</v>
      </c>
    </row>
    <row r="71" customFormat="false" ht="14.4" hidden="false" customHeight="false" outlineLevel="0" collapsed="false">
      <c r="A71" s="106" t="s">
        <v>447</v>
      </c>
      <c r="B71" s="107" t="s">
        <v>358</v>
      </c>
      <c r="C71" s="108" t="s">
        <v>319</v>
      </c>
      <c r="D71" s="106" t="s">
        <v>445</v>
      </c>
      <c r="E71" s="108" t="s">
        <v>343</v>
      </c>
      <c r="F71" s="107" t="s">
        <v>344</v>
      </c>
      <c r="G71" s="107" t="s">
        <v>448</v>
      </c>
    </row>
    <row r="72" customFormat="false" ht="14.4" hidden="false" customHeight="false" outlineLevel="0" collapsed="false">
      <c r="A72" s="106" t="s">
        <v>449</v>
      </c>
      <c r="B72" s="107" t="s">
        <v>340</v>
      </c>
      <c r="C72" s="108" t="s">
        <v>319</v>
      </c>
      <c r="D72" s="106" t="s">
        <v>437</v>
      </c>
      <c r="E72" s="108" t="s">
        <v>343</v>
      </c>
      <c r="F72" s="107" t="s">
        <v>344</v>
      </c>
      <c r="G72" s="107" t="s">
        <v>414</v>
      </c>
    </row>
    <row r="73" customFormat="false" ht="14.4" hidden="false" customHeight="false" outlineLevel="0" collapsed="false">
      <c r="A73" s="106" t="s">
        <v>450</v>
      </c>
      <c r="B73" s="107" t="s">
        <v>340</v>
      </c>
      <c r="C73" s="108" t="s">
        <v>319</v>
      </c>
      <c r="D73" s="106" t="s">
        <v>440</v>
      </c>
      <c r="E73" s="108" t="s">
        <v>343</v>
      </c>
      <c r="F73" s="107" t="s">
        <v>344</v>
      </c>
      <c r="G73" s="107" t="s">
        <v>451</v>
      </c>
    </row>
    <row r="74" customFormat="false" ht="14.4" hidden="false" customHeight="false" outlineLevel="0" collapsed="false">
      <c r="A74" s="106" t="s">
        <v>452</v>
      </c>
      <c r="B74" s="107" t="s">
        <v>340</v>
      </c>
      <c r="C74" s="108" t="s">
        <v>319</v>
      </c>
      <c r="D74" s="106" t="s">
        <v>440</v>
      </c>
      <c r="E74" s="108" t="s">
        <v>343</v>
      </c>
      <c r="F74" s="107" t="s">
        <v>344</v>
      </c>
      <c r="G74" s="107" t="s">
        <v>453</v>
      </c>
    </row>
    <row r="75" customFormat="false" ht="14.4" hidden="false" customHeight="false" outlineLevel="0" collapsed="false">
      <c r="A75" s="106" t="s">
        <v>454</v>
      </c>
      <c r="B75" s="107" t="s">
        <v>340</v>
      </c>
      <c r="C75" s="108" t="s">
        <v>319</v>
      </c>
      <c r="D75" s="106" t="s">
        <v>440</v>
      </c>
      <c r="E75" s="108" t="s">
        <v>343</v>
      </c>
      <c r="F75" s="107" t="s">
        <v>344</v>
      </c>
      <c r="G75" s="107" t="s">
        <v>360</v>
      </c>
    </row>
    <row r="76" customFormat="false" ht="14.4" hidden="false" customHeight="false" outlineLevel="0" collapsed="false">
      <c r="A76" s="106" t="s">
        <v>455</v>
      </c>
      <c r="B76" s="107" t="s">
        <v>340</v>
      </c>
      <c r="C76" s="108" t="s">
        <v>319</v>
      </c>
      <c r="D76" s="106" t="s">
        <v>445</v>
      </c>
      <c r="E76" s="108" t="s">
        <v>343</v>
      </c>
      <c r="F76" s="107" t="s">
        <v>344</v>
      </c>
      <c r="G76" s="107" t="s">
        <v>401</v>
      </c>
    </row>
    <row r="77" customFormat="false" ht="14.4" hidden="false" customHeight="false" outlineLevel="0" collapsed="false">
      <c r="A77" s="106" t="s">
        <v>456</v>
      </c>
      <c r="B77" s="107" t="s">
        <v>340</v>
      </c>
      <c r="C77" s="108" t="s">
        <v>319</v>
      </c>
      <c r="D77" s="106" t="s">
        <v>445</v>
      </c>
      <c r="E77" s="108" t="s">
        <v>343</v>
      </c>
      <c r="F77" s="107" t="s">
        <v>344</v>
      </c>
      <c r="G77" s="107" t="s">
        <v>457</v>
      </c>
    </row>
    <row r="78" customFormat="false" ht="14.4" hidden="false" customHeight="false" outlineLevel="0" collapsed="false">
      <c r="A78" s="106" t="s">
        <v>458</v>
      </c>
      <c r="B78" s="107" t="s">
        <v>340</v>
      </c>
      <c r="C78" s="108" t="s">
        <v>319</v>
      </c>
      <c r="D78" s="106" t="s">
        <v>445</v>
      </c>
      <c r="E78" s="108" t="s">
        <v>343</v>
      </c>
      <c r="F78" s="107" t="s">
        <v>344</v>
      </c>
      <c r="G78" s="107" t="s">
        <v>373</v>
      </c>
    </row>
    <row r="79" customFormat="false" ht="14.4" hidden="false" customHeight="false" outlineLevel="0" collapsed="false">
      <c r="A79" s="106" t="s">
        <v>459</v>
      </c>
      <c r="B79" s="107" t="s">
        <v>340</v>
      </c>
      <c r="C79" s="108" t="s">
        <v>319</v>
      </c>
      <c r="D79" s="106" t="s">
        <v>445</v>
      </c>
      <c r="E79" s="108" t="s">
        <v>343</v>
      </c>
      <c r="F79" s="107" t="s">
        <v>344</v>
      </c>
      <c r="G79" s="107" t="s">
        <v>391</v>
      </c>
    </row>
    <row r="80" customFormat="false" ht="14.4" hidden="false" customHeight="false" outlineLevel="0" collapsed="false">
      <c r="A80" s="106" t="s">
        <v>460</v>
      </c>
      <c r="B80" s="107" t="s">
        <v>340</v>
      </c>
      <c r="C80" s="108" t="s">
        <v>319</v>
      </c>
      <c r="D80" s="106" t="s">
        <v>461</v>
      </c>
      <c r="E80" s="108" t="s">
        <v>343</v>
      </c>
      <c r="F80" s="107" t="s">
        <v>344</v>
      </c>
      <c r="G80" s="107" t="s">
        <v>382</v>
      </c>
    </row>
    <row r="81" customFormat="false" ht="14.4" hidden="false" customHeight="false" outlineLevel="0" collapsed="false">
      <c r="A81" s="106" t="s">
        <v>462</v>
      </c>
      <c r="B81" s="107" t="s">
        <v>416</v>
      </c>
      <c r="C81" s="108" t="s">
        <v>319</v>
      </c>
      <c r="D81" s="106" t="s">
        <v>440</v>
      </c>
      <c r="E81" s="108" t="s">
        <v>343</v>
      </c>
      <c r="F81" s="107" t="s">
        <v>344</v>
      </c>
      <c r="G81" s="107" t="s">
        <v>355</v>
      </c>
    </row>
    <row r="82" customFormat="false" ht="14.4" hidden="false" customHeight="false" outlineLevel="0" collapsed="false">
      <c r="A82" s="106" t="s">
        <v>463</v>
      </c>
      <c r="B82" s="107" t="s">
        <v>416</v>
      </c>
      <c r="C82" s="108" t="s">
        <v>319</v>
      </c>
      <c r="D82" s="106" t="s">
        <v>440</v>
      </c>
      <c r="E82" s="108" t="s">
        <v>343</v>
      </c>
      <c r="F82" s="107" t="s">
        <v>344</v>
      </c>
      <c r="G82" s="107" t="s">
        <v>355</v>
      </c>
    </row>
    <row r="83" customFormat="false" ht="14.4" hidden="false" customHeight="false" outlineLevel="0" collapsed="false">
      <c r="A83" s="106" t="s">
        <v>464</v>
      </c>
      <c r="B83" s="107" t="s">
        <v>416</v>
      </c>
      <c r="C83" s="108" t="s">
        <v>319</v>
      </c>
      <c r="D83" s="106" t="s">
        <v>440</v>
      </c>
      <c r="E83" s="108" t="s">
        <v>343</v>
      </c>
      <c r="F83" s="107" t="s">
        <v>344</v>
      </c>
      <c r="G83" s="107" t="s">
        <v>355</v>
      </c>
    </row>
    <row r="84" customFormat="false" ht="14.4" hidden="false" customHeight="false" outlineLevel="0" collapsed="false">
      <c r="A84" s="106" t="s">
        <v>465</v>
      </c>
      <c r="B84" s="107" t="s">
        <v>416</v>
      </c>
      <c r="C84" s="108" t="s">
        <v>319</v>
      </c>
      <c r="D84" s="106" t="s">
        <v>445</v>
      </c>
      <c r="E84" s="108" t="s">
        <v>343</v>
      </c>
      <c r="F84" s="107" t="s">
        <v>344</v>
      </c>
      <c r="G84" s="107" t="s">
        <v>355</v>
      </c>
    </row>
    <row r="85" customFormat="false" ht="14.4" hidden="false" customHeight="false" outlineLevel="0" collapsed="false">
      <c r="A85" s="106" t="s">
        <v>466</v>
      </c>
      <c r="B85" s="107" t="s">
        <v>416</v>
      </c>
      <c r="C85" s="108" t="s">
        <v>319</v>
      </c>
      <c r="D85" s="106" t="s">
        <v>445</v>
      </c>
      <c r="E85" s="108" t="s">
        <v>343</v>
      </c>
      <c r="F85" s="107" t="s">
        <v>344</v>
      </c>
      <c r="G85" s="107" t="s">
        <v>355</v>
      </c>
    </row>
    <row r="86" customFormat="false" ht="14.4" hidden="false" customHeight="false" outlineLevel="0" collapsed="false">
      <c r="A86" s="106" t="s">
        <v>467</v>
      </c>
      <c r="B86" s="107" t="s">
        <v>416</v>
      </c>
      <c r="C86" s="108" t="s">
        <v>319</v>
      </c>
      <c r="D86" s="106" t="s">
        <v>445</v>
      </c>
      <c r="E86" s="108" t="s">
        <v>343</v>
      </c>
      <c r="F86" s="107" t="s">
        <v>344</v>
      </c>
      <c r="G86" s="107" t="s">
        <v>355</v>
      </c>
    </row>
    <row r="87" customFormat="false" ht="14.4" hidden="false" customHeight="false" outlineLevel="0" collapsed="false">
      <c r="A87" s="106" t="s">
        <v>468</v>
      </c>
      <c r="B87" s="107" t="s">
        <v>416</v>
      </c>
      <c r="C87" s="108" t="s">
        <v>319</v>
      </c>
      <c r="D87" s="106" t="s">
        <v>461</v>
      </c>
      <c r="E87" s="108" t="s">
        <v>343</v>
      </c>
      <c r="F87" s="107" t="s">
        <v>344</v>
      </c>
      <c r="G87" s="107" t="s">
        <v>355</v>
      </c>
    </row>
    <row r="88" customFormat="false" ht="14.4" hidden="false" customHeight="false" outlineLevel="0" collapsed="false">
      <c r="A88" s="106" t="s">
        <v>469</v>
      </c>
      <c r="B88" s="107" t="s">
        <v>351</v>
      </c>
      <c r="C88" s="108" t="s">
        <v>17</v>
      </c>
      <c r="D88" s="106" t="s">
        <v>470</v>
      </c>
      <c r="E88" s="108" t="s">
        <v>353</v>
      </c>
      <c r="F88" s="107" t="s">
        <v>354</v>
      </c>
      <c r="G88" s="107" t="s">
        <v>355</v>
      </c>
    </row>
    <row r="89" customFormat="false" ht="14.4" hidden="false" customHeight="false" outlineLevel="0" collapsed="false">
      <c r="A89" s="106" t="s">
        <v>471</v>
      </c>
      <c r="B89" s="107" t="s">
        <v>358</v>
      </c>
      <c r="C89" s="108" t="s">
        <v>17</v>
      </c>
      <c r="D89" s="106" t="s">
        <v>472</v>
      </c>
      <c r="E89" s="108" t="s">
        <v>343</v>
      </c>
      <c r="F89" s="107" t="s">
        <v>344</v>
      </c>
      <c r="G89" s="107" t="s">
        <v>451</v>
      </c>
    </row>
    <row r="90" customFormat="false" ht="14.4" hidden="false" customHeight="false" outlineLevel="0" collapsed="false">
      <c r="A90" s="106" t="s">
        <v>473</v>
      </c>
      <c r="B90" s="107" t="s">
        <v>358</v>
      </c>
      <c r="C90" s="108" t="s">
        <v>17</v>
      </c>
      <c r="D90" s="106" t="s">
        <v>474</v>
      </c>
      <c r="E90" s="108" t="s">
        <v>343</v>
      </c>
      <c r="F90" s="107" t="s">
        <v>344</v>
      </c>
      <c r="G90" s="107" t="s">
        <v>438</v>
      </c>
    </row>
    <row r="91" customFormat="false" ht="14.4" hidden="false" customHeight="false" outlineLevel="0" collapsed="false">
      <c r="A91" s="106" t="s">
        <v>475</v>
      </c>
      <c r="B91" s="107" t="s">
        <v>358</v>
      </c>
      <c r="C91" s="108" t="s">
        <v>17</v>
      </c>
      <c r="D91" s="106" t="s">
        <v>474</v>
      </c>
      <c r="E91" s="108" t="s">
        <v>343</v>
      </c>
      <c r="F91" s="107" t="s">
        <v>344</v>
      </c>
      <c r="G91" s="107" t="s">
        <v>438</v>
      </c>
    </row>
    <row r="92" customFormat="false" ht="14.4" hidden="false" customHeight="false" outlineLevel="0" collapsed="false">
      <c r="A92" s="106" t="s">
        <v>476</v>
      </c>
      <c r="B92" s="107" t="s">
        <v>358</v>
      </c>
      <c r="C92" s="108" t="s">
        <v>17</v>
      </c>
      <c r="D92" s="106" t="s">
        <v>477</v>
      </c>
      <c r="E92" s="108" t="s">
        <v>343</v>
      </c>
      <c r="F92" s="107" t="s">
        <v>344</v>
      </c>
      <c r="G92" s="107" t="s">
        <v>478</v>
      </c>
    </row>
    <row r="93" customFormat="false" ht="14.4" hidden="false" customHeight="false" outlineLevel="0" collapsed="false">
      <c r="A93" s="106" t="s">
        <v>479</v>
      </c>
      <c r="B93" s="107" t="s">
        <v>358</v>
      </c>
      <c r="C93" s="108" t="s">
        <v>17</v>
      </c>
      <c r="D93" s="106" t="s">
        <v>477</v>
      </c>
      <c r="E93" s="108" t="s">
        <v>343</v>
      </c>
      <c r="F93" s="107" t="s">
        <v>344</v>
      </c>
      <c r="G93" s="107" t="s">
        <v>386</v>
      </c>
    </row>
    <row r="94" customFormat="false" ht="14.4" hidden="false" customHeight="false" outlineLevel="0" collapsed="false">
      <c r="A94" s="106" t="s">
        <v>480</v>
      </c>
      <c r="B94" s="107" t="s">
        <v>358</v>
      </c>
      <c r="C94" s="108" t="s">
        <v>17</v>
      </c>
      <c r="D94" s="106" t="s">
        <v>481</v>
      </c>
      <c r="E94" s="108" t="s">
        <v>343</v>
      </c>
      <c r="F94" s="107" t="s">
        <v>344</v>
      </c>
      <c r="G94" s="107" t="s">
        <v>403</v>
      </c>
    </row>
    <row r="95" customFormat="false" ht="14.4" hidden="false" customHeight="false" outlineLevel="0" collapsed="false">
      <c r="A95" s="106" t="s">
        <v>482</v>
      </c>
      <c r="B95" s="107" t="s">
        <v>358</v>
      </c>
      <c r="C95" s="108" t="s">
        <v>17</v>
      </c>
      <c r="D95" s="106" t="s">
        <v>481</v>
      </c>
      <c r="E95" s="108" t="s">
        <v>343</v>
      </c>
      <c r="F95" s="107" t="s">
        <v>344</v>
      </c>
      <c r="G95" s="107" t="s">
        <v>347</v>
      </c>
    </row>
    <row r="96" customFormat="false" ht="14.4" hidden="false" customHeight="false" outlineLevel="0" collapsed="false">
      <c r="A96" s="106" t="s">
        <v>483</v>
      </c>
      <c r="B96" s="107" t="s">
        <v>358</v>
      </c>
      <c r="C96" s="108" t="s">
        <v>17</v>
      </c>
      <c r="D96" s="106" t="s">
        <v>481</v>
      </c>
      <c r="E96" s="108" t="s">
        <v>343</v>
      </c>
      <c r="F96" s="107" t="s">
        <v>344</v>
      </c>
      <c r="G96" s="107" t="s">
        <v>349</v>
      </c>
    </row>
    <row r="97" customFormat="false" ht="14.4" hidden="false" customHeight="false" outlineLevel="0" collapsed="false">
      <c r="A97" s="106" t="s">
        <v>484</v>
      </c>
      <c r="B97" s="107" t="s">
        <v>358</v>
      </c>
      <c r="C97" s="108" t="s">
        <v>17</v>
      </c>
      <c r="D97" s="106" t="s">
        <v>485</v>
      </c>
      <c r="E97" s="108" t="s">
        <v>343</v>
      </c>
      <c r="F97" s="107" t="s">
        <v>344</v>
      </c>
      <c r="G97" s="107" t="s">
        <v>360</v>
      </c>
    </row>
    <row r="98" customFormat="false" ht="14.4" hidden="false" customHeight="false" outlineLevel="0" collapsed="false">
      <c r="A98" s="106" t="s">
        <v>486</v>
      </c>
      <c r="B98" s="107" t="s">
        <v>340</v>
      </c>
      <c r="C98" s="108" t="s">
        <v>17</v>
      </c>
      <c r="D98" s="106" t="s">
        <v>472</v>
      </c>
      <c r="E98" s="108" t="s">
        <v>343</v>
      </c>
      <c r="F98" s="107" t="s">
        <v>344</v>
      </c>
      <c r="G98" s="107" t="s">
        <v>386</v>
      </c>
    </row>
    <row r="99" customFormat="false" ht="14.4" hidden="false" customHeight="false" outlineLevel="0" collapsed="false">
      <c r="A99" s="106" t="s">
        <v>487</v>
      </c>
      <c r="B99" s="107" t="s">
        <v>340</v>
      </c>
      <c r="C99" s="108" t="s">
        <v>17</v>
      </c>
      <c r="D99" s="106" t="s">
        <v>474</v>
      </c>
      <c r="E99" s="108" t="s">
        <v>343</v>
      </c>
      <c r="F99" s="107" t="s">
        <v>344</v>
      </c>
      <c r="G99" s="107" t="s">
        <v>394</v>
      </c>
    </row>
    <row r="100" customFormat="false" ht="14.4" hidden="false" customHeight="false" outlineLevel="0" collapsed="false">
      <c r="A100" s="106" t="s">
        <v>488</v>
      </c>
      <c r="B100" s="107" t="s">
        <v>340</v>
      </c>
      <c r="C100" s="108" t="s">
        <v>17</v>
      </c>
      <c r="D100" s="106" t="s">
        <v>474</v>
      </c>
      <c r="E100" s="108" t="s">
        <v>343</v>
      </c>
      <c r="F100" s="107" t="s">
        <v>344</v>
      </c>
      <c r="G100" s="107" t="s">
        <v>394</v>
      </c>
    </row>
    <row r="101" customFormat="false" ht="14.4" hidden="false" customHeight="false" outlineLevel="0" collapsed="false">
      <c r="A101" s="106" t="s">
        <v>489</v>
      </c>
      <c r="B101" s="107" t="s">
        <v>340</v>
      </c>
      <c r="C101" s="108" t="s">
        <v>17</v>
      </c>
      <c r="D101" s="106" t="s">
        <v>477</v>
      </c>
      <c r="E101" s="108" t="s">
        <v>343</v>
      </c>
      <c r="F101" s="107" t="s">
        <v>344</v>
      </c>
      <c r="G101" s="107" t="s">
        <v>438</v>
      </c>
    </row>
    <row r="102" customFormat="false" ht="14.4" hidden="false" customHeight="false" outlineLevel="0" collapsed="false">
      <c r="A102" s="106" t="s">
        <v>490</v>
      </c>
      <c r="B102" s="107" t="s">
        <v>340</v>
      </c>
      <c r="C102" s="108" t="s">
        <v>17</v>
      </c>
      <c r="D102" s="106" t="s">
        <v>491</v>
      </c>
      <c r="E102" s="108" t="s">
        <v>343</v>
      </c>
      <c r="F102" s="107" t="s">
        <v>344</v>
      </c>
      <c r="G102" s="107" t="s">
        <v>492</v>
      </c>
    </row>
    <row r="103" customFormat="false" ht="14.4" hidden="false" customHeight="false" outlineLevel="0" collapsed="false">
      <c r="A103" s="106" t="s">
        <v>493</v>
      </c>
      <c r="B103" s="107" t="s">
        <v>340</v>
      </c>
      <c r="C103" s="108" t="s">
        <v>17</v>
      </c>
      <c r="D103" s="106" t="s">
        <v>481</v>
      </c>
      <c r="E103" s="108" t="s">
        <v>343</v>
      </c>
      <c r="F103" s="107" t="s">
        <v>344</v>
      </c>
      <c r="G103" s="107" t="s">
        <v>364</v>
      </c>
    </row>
    <row r="104" customFormat="false" ht="14.4" hidden="false" customHeight="false" outlineLevel="0" collapsed="false">
      <c r="A104" s="106" t="s">
        <v>494</v>
      </c>
      <c r="B104" s="107" t="s">
        <v>340</v>
      </c>
      <c r="C104" s="108" t="s">
        <v>17</v>
      </c>
      <c r="D104" s="106" t="s">
        <v>481</v>
      </c>
      <c r="E104" s="108" t="s">
        <v>343</v>
      </c>
      <c r="F104" s="107" t="s">
        <v>344</v>
      </c>
      <c r="G104" s="107" t="s">
        <v>451</v>
      </c>
    </row>
    <row r="105" customFormat="false" ht="14.4" hidden="false" customHeight="false" outlineLevel="0" collapsed="false">
      <c r="A105" s="106" t="s">
        <v>495</v>
      </c>
      <c r="B105" s="107" t="s">
        <v>340</v>
      </c>
      <c r="C105" s="108" t="s">
        <v>17</v>
      </c>
      <c r="D105" s="106" t="s">
        <v>481</v>
      </c>
      <c r="E105" s="108" t="s">
        <v>343</v>
      </c>
      <c r="F105" s="107" t="s">
        <v>344</v>
      </c>
      <c r="G105" s="107" t="s">
        <v>364</v>
      </c>
    </row>
    <row r="106" customFormat="false" ht="14.4" hidden="false" customHeight="false" outlineLevel="0" collapsed="false">
      <c r="A106" s="106" t="s">
        <v>496</v>
      </c>
      <c r="B106" s="107" t="s">
        <v>340</v>
      </c>
      <c r="C106" s="108" t="s">
        <v>17</v>
      </c>
      <c r="D106" s="106" t="s">
        <v>485</v>
      </c>
      <c r="E106" s="108" t="s">
        <v>343</v>
      </c>
      <c r="F106" s="107" t="s">
        <v>344</v>
      </c>
      <c r="G106" s="107" t="s">
        <v>451</v>
      </c>
    </row>
    <row r="107" customFormat="false" ht="14.4" hidden="false" customHeight="false" outlineLevel="0" collapsed="false">
      <c r="A107" s="106" t="s">
        <v>497</v>
      </c>
      <c r="B107" s="107" t="s">
        <v>416</v>
      </c>
      <c r="C107" s="108" t="s">
        <v>17</v>
      </c>
      <c r="D107" s="106" t="s">
        <v>474</v>
      </c>
      <c r="E107" s="108" t="s">
        <v>343</v>
      </c>
      <c r="F107" s="107" t="s">
        <v>344</v>
      </c>
      <c r="G107" s="107" t="s">
        <v>355</v>
      </c>
    </row>
    <row r="108" customFormat="false" ht="14.4" hidden="false" customHeight="false" outlineLevel="0" collapsed="false">
      <c r="A108" s="106" t="s">
        <v>498</v>
      </c>
      <c r="B108" s="107" t="s">
        <v>416</v>
      </c>
      <c r="C108" s="108" t="s">
        <v>17</v>
      </c>
      <c r="D108" s="106" t="s">
        <v>474</v>
      </c>
      <c r="E108" s="108" t="s">
        <v>343</v>
      </c>
      <c r="F108" s="107" t="s">
        <v>344</v>
      </c>
      <c r="G108" s="107" t="s">
        <v>355</v>
      </c>
    </row>
    <row r="109" customFormat="false" ht="14.4" hidden="false" customHeight="false" outlineLevel="0" collapsed="false">
      <c r="A109" s="106" t="s">
        <v>499</v>
      </c>
      <c r="B109" s="107" t="s">
        <v>416</v>
      </c>
      <c r="C109" s="108" t="s">
        <v>17</v>
      </c>
      <c r="D109" s="106" t="s">
        <v>477</v>
      </c>
      <c r="E109" s="108" t="s">
        <v>343</v>
      </c>
      <c r="F109" s="107" t="s">
        <v>344</v>
      </c>
      <c r="G109" s="107" t="s">
        <v>355</v>
      </c>
    </row>
    <row r="110" customFormat="false" ht="14.4" hidden="false" customHeight="false" outlineLevel="0" collapsed="false">
      <c r="A110" s="106" t="s">
        <v>500</v>
      </c>
      <c r="B110" s="107" t="s">
        <v>416</v>
      </c>
      <c r="C110" s="108" t="s">
        <v>17</v>
      </c>
      <c r="D110" s="106" t="s">
        <v>477</v>
      </c>
      <c r="E110" s="108" t="s">
        <v>343</v>
      </c>
      <c r="F110" s="107" t="s">
        <v>344</v>
      </c>
      <c r="G110" s="107" t="s">
        <v>355</v>
      </c>
    </row>
    <row r="111" customFormat="false" ht="14.4" hidden="false" customHeight="false" outlineLevel="0" collapsed="false">
      <c r="A111" s="106" t="s">
        <v>501</v>
      </c>
      <c r="B111" s="107" t="s">
        <v>416</v>
      </c>
      <c r="C111" s="108" t="s">
        <v>17</v>
      </c>
      <c r="D111" s="106" t="s">
        <v>477</v>
      </c>
      <c r="E111" s="108" t="s">
        <v>343</v>
      </c>
      <c r="F111" s="107" t="s">
        <v>344</v>
      </c>
      <c r="G111" s="107" t="s">
        <v>355</v>
      </c>
    </row>
    <row r="112" customFormat="false" ht="14.4" hidden="false" customHeight="false" outlineLevel="0" collapsed="false">
      <c r="A112" s="106" t="s">
        <v>502</v>
      </c>
      <c r="B112" s="107" t="s">
        <v>416</v>
      </c>
      <c r="C112" s="108" t="s">
        <v>17</v>
      </c>
      <c r="D112" s="106" t="s">
        <v>491</v>
      </c>
      <c r="E112" s="108" t="s">
        <v>343</v>
      </c>
      <c r="F112" s="107" t="s">
        <v>344</v>
      </c>
      <c r="G112" s="107" t="s">
        <v>355</v>
      </c>
    </row>
    <row r="113" customFormat="false" ht="14.4" hidden="false" customHeight="false" outlineLevel="0" collapsed="false">
      <c r="A113" s="106" t="s">
        <v>503</v>
      </c>
      <c r="B113" s="107" t="s">
        <v>416</v>
      </c>
      <c r="C113" s="108" t="s">
        <v>17</v>
      </c>
      <c r="D113" s="106" t="s">
        <v>481</v>
      </c>
      <c r="E113" s="108" t="s">
        <v>343</v>
      </c>
      <c r="F113" s="107" t="s">
        <v>344</v>
      </c>
      <c r="G113" s="107" t="s">
        <v>355</v>
      </c>
    </row>
    <row r="114" customFormat="false" ht="14.4" hidden="false" customHeight="false" outlineLevel="0" collapsed="false">
      <c r="A114" s="106" t="s">
        <v>504</v>
      </c>
      <c r="B114" s="107" t="s">
        <v>416</v>
      </c>
      <c r="C114" s="108" t="s">
        <v>17</v>
      </c>
      <c r="D114" s="106" t="s">
        <v>481</v>
      </c>
      <c r="E114" s="108" t="s">
        <v>343</v>
      </c>
      <c r="F114" s="107" t="s">
        <v>344</v>
      </c>
      <c r="G114" s="107" t="s">
        <v>355</v>
      </c>
    </row>
    <row r="115" customFormat="false" ht="14.4" hidden="false" customHeight="false" outlineLevel="0" collapsed="false">
      <c r="A115" s="106" t="s">
        <v>505</v>
      </c>
      <c r="B115" s="107" t="s">
        <v>416</v>
      </c>
      <c r="C115" s="108" t="s">
        <v>17</v>
      </c>
      <c r="D115" s="106" t="s">
        <v>485</v>
      </c>
      <c r="E115" s="108" t="s">
        <v>343</v>
      </c>
      <c r="F115" s="107" t="s">
        <v>344</v>
      </c>
      <c r="G115" s="107" t="s">
        <v>355</v>
      </c>
    </row>
    <row r="116" customFormat="false" ht="14.4" hidden="false" customHeight="false" outlineLevel="0" collapsed="false">
      <c r="A116" s="106" t="s">
        <v>506</v>
      </c>
      <c r="B116" s="107" t="s">
        <v>416</v>
      </c>
      <c r="C116" s="108" t="s">
        <v>17</v>
      </c>
      <c r="D116" s="106" t="s">
        <v>485</v>
      </c>
      <c r="E116" s="108" t="s">
        <v>343</v>
      </c>
      <c r="F116" s="107" t="s">
        <v>344</v>
      </c>
      <c r="G116" s="107" t="s">
        <v>355</v>
      </c>
    </row>
    <row r="117" customFormat="false" ht="14.4" hidden="false" customHeight="false" outlineLevel="0" collapsed="false">
      <c r="A117" s="106" t="s">
        <v>507</v>
      </c>
      <c r="B117" s="107" t="s">
        <v>358</v>
      </c>
      <c r="C117" s="108" t="s">
        <v>315</v>
      </c>
      <c r="D117" s="106" t="s">
        <v>508</v>
      </c>
      <c r="E117" s="108" t="s">
        <v>343</v>
      </c>
      <c r="F117" s="107" t="s">
        <v>344</v>
      </c>
      <c r="G117" s="107" t="s">
        <v>386</v>
      </c>
    </row>
    <row r="118" customFormat="false" ht="14.4" hidden="false" customHeight="false" outlineLevel="0" collapsed="false">
      <c r="A118" s="106" t="s">
        <v>509</v>
      </c>
      <c r="B118" s="107" t="s">
        <v>358</v>
      </c>
      <c r="C118" s="108" t="s">
        <v>315</v>
      </c>
      <c r="D118" s="106" t="s">
        <v>508</v>
      </c>
      <c r="E118" s="108" t="s">
        <v>343</v>
      </c>
      <c r="F118" s="107" t="s">
        <v>344</v>
      </c>
      <c r="G118" s="107" t="s">
        <v>451</v>
      </c>
    </row>
    <row r="119" customFormat="false" ht="14.4" hidden="false" customHeight="false" outlineLevel="0" collapsed="false">
      <c r="A119" s="106" t="s">
        <v>510</v>
      </c>
      <c r="B119" s="107" t="s">
        <v>358</v>
      </c>
      <c r="C119" s="108" t="s">
        <v>315</v>
      </c>
      <c r="D119" s="106" t="s">
        <v>508</v>
      </c>
      <c r="E119" s="108" t="s">
        <v>343</v>
      </c>
      <c r="F119" s="107" t="s">
        <v>344</v>
      </c>
      <c r="G119" s="107" t="s">
        <v>360</v>
      </c>
    </row>
    <row r="120" customFormat="false" ht="14.4" hidden="false" customHeight="false" outlineLevel="0" collapsed="false">
      <c r="A120" s="106" t="s">
        <v>511</v>
      </c>
      <c r="B120" s="107" t="s">
        <v>358</v>
      </c>
      <c r="C120" s="108" t="s">
        <v>315</v>
      </c>
      <c r="D120" s="106" t="s">
        <v>508</v>
      </c>
      <c r="E120" s="108" t="s">
        <v>343</v>
      </c>
      <c r="F120" s="107" t="s">
        <v>344</v>
      </c>
      <c r="G120" s="107" t="s">
        <v>382</v>
      </c>
    </row>
    <row r="121" customFormat="false" ht="14.4" hidden="false" customHeight="false" outlineLevel="0" collapsed="false">
      <c r="A121" s="106" t="s">
        <v>512</v>
      </c>
      <c r="B121" s="107" t="s">
        <v>358</v>
      </c>
      <c r="C121" s="108" t="s">
        <v>315</v>
      </c>
      <c r="D121" s="106" t="s">
        <v>508</v>
      </c>
      <c r="E121" s="108" t="s">
        <v>343</v>
      </c>
      <c r="F121" s="107" t="s">
        <v>344</v>
      </c>
      <c r="G121" s="107" t="s">
        <v>414</v>
      </c>
    </row>
    <row r="122" customFormat="false" ht="14.4" hidden="false" customHeight="false" outlineLevel="0" collapsed="false">
      <c r="A122" s="106" t="s">
        <v>513</v>
      </c>
      <c r="B122" s="107" t="s">
        <v>358</v>
      </c>
      <c r="C122" s="108" t="s">
        <v>315</v>
      </c>
      <c r="D122" s="106" t="s">
        <v>508</v>
      </c>
      <c r="E122" s="108" t="s">
        <v>343</v>
      </c>
      <c r="F122" s="107" t="s">
        <v>344</v>
      </c>
      <c r="G122" s="107" t="s">
        <v>514</v>
      </c>
    </row>
    <row r="123" customFormat="false" ht="14.4" hidden="false" customHeight="false" outlineLevel="0" collapsed="false">
      <c r="A123" s="106" t="s">
        <v>515</v>
      </c>
      <c r="B123" s="107" t="s">
        <v>358</v>
      </c>
      <c r="C123" s="108" t="s">
        <v>315</v>
      </c>
      <c r="D123" s="106" t="s">
        <v>516</v>
      </c>
      <c r="E123" s="108" t="s">
        <v>343</v>
      </c>
      <c r="F123" s="107" t="s">
        <v>344</v>
      </c>
      <c r="G123" s="107" t="s">
        <v>360</v>
      </c>
    </row>
    <row r="124" customFormat="false" ht="14.4" hidden="false" customHeight="false" outlineLevel="0" collapsed="false">
      <c r="A124" s="106" t="s">
        <v>517</v>
      </c>
      <c r="B124" s="107" t="s">
        <v>358</v>
      </c>
      <c r="C124" s="108" t="s">
        <v>315</v>
      </c>
      <c r="D124" s="106" t="s">
        <v>518</v>
      </c>
      <c r="E124" s="108" t="s">
        <v>343</v>
      </c>
      <c r="F124" s="107" t="s">
        <v>344</v>
      </c>
      <c r="G124" s="107" t="s">
        <v>401</v>
      </c>
    </row>
    <row r="125" customFormat="false" ht="14.4" hidden="false" customHeight="false" outlineLevel="0" collapsed="false">
      <c r="A125" s="106" t="s">
        <v>519</v>
      </c>
      <c r="B125" s="107" t="s">
        <v>358</v>
      </c>
      <c r="C125" s="108" t="s">
        <v>315</v>
      </c>
      <c r="D125" s="106" t="s">
        <v>518</v>
      </c>
      <c r="E125" s="108" t="s">
        <v>343</v>
      </c>
      <c r="F125" s="107" t="s">
        <v>344</v>
      </c>
      <c r="G125" s="107" t="s">
        <v>457</v>
      </c>
    </row>
    <row r="126" customFormat="false" ht="14.4" hidden="false" customHeight="false" outlineLevel="0" collapsed="false">
      <c r="A126" s="106" t="s">
        <v>520</v>
      </c>
      <c r="B126" s="107" t="s">
        <v>358</v>
      </c>
      <c r="C126" s="108" t="s">
        <v>315</v>
      </c>
      <c r="D126" s="106" t="s">
        <v>521</v>
      </c>
      <c r="E126" s="108" t="s">
        <v>343</v>
      </c>
      <c r="F126" s="107" t="s">
        <v>344</v>
      </c>
      <c r="G126" s="107" t="s">
        <v>457</v>
      </c>
    </row>
    <row r="127" customFormat="false" ht="14.4" hidden="false" customHeight="false" outlineLevel="0" collapsed="false">
      <c r="A127" s="106" t="s">
        <v>522</v>
      </c>
      <c r="B127" s="107" t="s">
        <v>358</v>
      </c>
      <c r="C127" s="108" t="s">
        <v>315</v>
      </c>
      <c r="D127" s="106" t="s">
        <v>523</v>
      </c>
      <c r="E127" s="108" t="s">
        <v>343</v>
      </c>
      <c r="F127" s="107" t="s">
        <v>344</v>
      </c>
      <c r="G127" s="107" t="s">
        <v>382</v>
      </c>
    </row>
    <row r="128" customFormat="false" ht="14.4" hidden="false" customHeight="false" outlineLevel="0" collapsed="false">
      <c r="A128" s="106" t="s">
        <v>524</v>
      </c>
      <c r="B128" s="107" t="s">
        <v>340</v>
      </c>
      <c r="C128" s="108" t="s">
        <v>315</v>
      </c>
      <c r="D128" s="106" t="s">
        <v>508</v>
      </c>
      <c r="E128" s="108" t="s">
        <v>343</v>
      </c>
      <c r="F128" s="107" t="s">
        <v>344</v>
      </c>
      <c r="G128" s="107" t="s">
        <v>451</v>
      </c>
    </row>
    <row r="129" customFormat="false" ht="14.4" hidden="false" customHeight="false" outlineLevel="0" collapsed="false">
      <c r="A129" s="106" t="s">
        <v>525</v>
      </c>
      <c r="B129" s="107" t="s">
        <v>340</v>
      </c>
      <c r="C129" s="108" t="s">
        <v>315</v>
      </c>
      <c r="D129" s="106" t="s">
        <v>508</v>
      </c>
      <c r="E129" s="108" t="s">
        <v>343</v>
      </c>
      <c r="F129" s="107" t="s">
        <v>344</v>
      </c>
      <c r="G129" s="107" t="s">
        <v>451</v>
      </c>
    </row>
    <row r="130" customFormat="false" ht="14.4" hidden="false" customHeight="false" outlineLevel="0" collapsed="false">
      <c r="A130" s="106" t="s">
        <v>526</v>
      </c>
      <c r="B130" s="107" t="s">
        <v>340</v>
      </c>
      <c r="C130" s="108" t="s">
        <v>315</v>
      </c>
      <c r="D130" s="106" t="s">
        <v>508</v>
      </c>
      <c r="E130" s="108" t="s">
        <v>343</v>
      </c>
      <c r="F130" s="107" t="s">
        <v>344</v>
      </c>
      <c r="G130" s="107" t="s">
        <v>386</v>
      </c>
    </row>
    <row r="131" customFormat="false" ht="14.4" hidden="false" customHeight="false" outlineLevel="0" collapsed="false">
      <c r="A131" s="106" t="s">
        <v>527</v>
      </c>
      <c r="B131" s="107" t="s">
        <v>340</v>
      </c>
      <c r="C131" s="108" t="s">
        <v>315</v>
      </c>
      <c r="D131" s="106" t="s">
        <v>508</v>
      </c>
      <c r="E131" s="108" t="s">
        <v>343</v>
      </c>
      <c r="F131" s="107" t="s">
        <v>344</v>
      </c>
      <c r="G131" s="107" t="s">
        <v>369</v>
      </c>
    </row>
    <row r="132" customFormat="false" ht="14.4" hidden="false" customHeight="false" outlineLevel="0" collapsed="false">
      <c r="A132" s="106" t="s">
        <v>528</v>
      </c>
      <c r="B132" s="107" t="s">
        <v>340</v>
      </c>
      <c r="C132" s="108" t="s">
        <v>315</v>
      </c>
      <c r="D132" s="106" t="s">
        <v>508</v>
      </c>
      <c r="E132" s="108" t="s">
        <v>343</v>
      </c>
      <c r="F132" s="107" t="s">
        <v>344</v>
      </c>
      <c r="G132" s="107" t="s">
        <v>386</v>
      </c>
    </row>
    <row r="133" customFormat="false" ht="14.4" hidden="false" customHeight="false" outlineLevel="0" collapsed="false">
      <c r="A133" s="106" t="s">
        <v>529</v>
      </c>
      <c r="B133" s="107" t="s">
        <v>340</v>
      </c>
      <c r="C133" s="108" t="s">
        <v>315</v>
      </c>
      <c r="D133" s="106" t="s">
        <v>516</v>
      </c>
      <c r="E133" s="108" t="s">
        <v>343</v>
      </c>
      <c r="F133" s="107" t="s">
        <v>344</v>
      </c>
      <c r="G133" s="107" t="s">
        <v>401</v>
      </c>
    </row>
    <row r="134" customFormat="false" ht="14.4" hidden="false" customHeight="false" outlineLevel="0" collapsed="false">
      <c r="A134" s="106" t="s">
        <v>530</v>
      </c>
      <c r="B134" s="107" t="s">
        <v>340</v>
      </c>
      <c r="C134" s="108" t="s">
        <v>315</v>
      </c>
      <c r="D134" s="106" t="s">
        <v>518</v>
      </c>
      <c r="E134" s="108" t="s">
        <v>343</v>
      </c>
      <c r="F134" s="107" t="s">
        <v>344</v>
      </c>
      <c r="G134" s="107" t="s">
        <v>349</v>
      </c>
    </row>
    <row r="135" customFormat="false" ht="14.4" hidden="false" customHeight="false" outlineLevel="0" collapsed="false">
      <c r="A135" s="106" t="s">
        <v>531</v>
      </c>
      <c r="B135" s="107" t="s">
        <v>340</v>
      </c>
      <c r="C135" s="108" t="s">
        <v>315</v>
      </c>
      <c r="D135" s="106" t="s">
        <v>518</v>
      </c>
      <c r="E135" s="108" t="s">
        <v>343</v>
      </c>
      <c r="F135" s="107" t="s">
        <v>344</v>
      </c>
      <c r="G135" s="107" t="s">
        <v>345</v>
      </c>
    </row>
    <row r="136" customFormat="false" ht="14.4" hidden="false" customHeight="false" outlineLevel="0" collapsed="false">
      <c r="A136" s="106" t="s">
        <v>532</v>
      </c>
      <c r="B136" s="107" t="s">
        <v>340</v>
      </c>
      <c r="C136" s="108" t="s">
        <v>315</v>
      </c>
      <c r="D136" s="106" t="s">
        <v>521</v>
      </c>
      <c r="E136" s="108" t="s">
        <v>343</v>
      </c>
      <c r="F136" s="107" t="s">
        <v>344</v>
      </c>
      <c r="G136" s="107" t="s">
        <v>345</v>
      </c>
    </row>
    <row r="137" customFormat="false" ht="14.4" hidden="false" customHeight="false" outlineLevel="0" collapsed="false">
      <c r="A137" s="106" t="s">
        <v>533</v>
      </c>
      <c r="B137" s="107" t="s">
        <v>340</v>
      </c>
      <c r="C137" s="108" t="s">
        <v>315</v>
      </c>
      <c r="D137" s="106" t="s">
        <v>523</v>
      </c>
      <c r="E137" s="108" t="s">
        <v>343</v>
      </c>
      <c r="F137" s="107" t="s">
        <v>344</v>
      </c>
      <c r="G137" s="107" t="s">
        <v>373</v>
      </c>
    </row>
    <row r="138" customFormat="false" ht="14.4" hidden="false" customHeight="false" outlineLevel="0" collapsed="false">
      <c r="A138" s="106" t="s">
        <v>534</v>
      </c>
      <c r="B138" s="107" t="s">
        <v>416</v>
      </c>
      <c r="C138" s="108" t="s">
        <v>315</v>
      </c>
      <c r="D138" s="106" t="s">
        <v>516</v>
      </c>
      <c r="E138" s="108" t="s">
        <v>343</v>
      </c>
      <c r="F138" s="107" t="s">
        <v>344</v>
      </c>
      <c r="G138" s="107" t="s">
        <v>355</v>
      </c>
    </row>
    <row r="139" customFormat="false" ht="14.4" hidden="false" customHeight="false" outlineLevel="0" collapsed="false">
      <c r="A139" s="106" t="s">
        <v>535</v>
      </c>
      <c r="B139" s="107" t="s">
        <v>416</v>
      </c>
      <c r="C139" s="108" t="s">
        <v>315</v>
      </c>
      <c r="D139" s="106" t="s">
        <v>508</v>
      </c>
      <c r="E139" s="108" t="s">
        <v>343</v>
      </c>
      <c r="F139" s="107" t="s">
        <v>344</v>
      </c>
      <c r="G139" s="107" t="s">
        <v>355</v>
      </c>
    </row>
    <row r="140" customFormat="false" ht="14.4" hidden="false" customHeight="false" outlineLevel="0" collapsed="false">
      <c r="A140" s="106" t="s">
        <v>536</v>
      </c>
      <c r="B140" s="107" t="s">
        <v>416</v>
      </c>
      <c r="C140" s="108" t="s">
        <v>315</v>
      </c>
      <c r="D140" s="106" t="s">
        <v>508</v>
      </c>
      <c r="E140" s="108" t="s">
        <v>343</v>
      </c>
      <c r="F140" s="107" t="s">
        <v>344</v>
      </c>
      <c r="G140" s="107" t="s">
        <v>355</v>
      </c>
    </row>
    <row r="141" customFormat="false" ht="14.4" hidden="false" customHeight="false" outlineLevel="0" collapsed="false">
      <c r="A141" s="106" t="s">
        <v>537</v>
      </c>
      <c r="B141" s="107" t="s">
        <v>416</v>
      </c>
      <c r="C141" s="108" t="s">
        <v>315</v>
      </c>
      <c r="D141" s="106" t="s">
        <v>508</v>
      </c>
      <c r="E141" s="108" t="s">
        <v>343</v>
      </c>
      <c r="F141" s="107" t="s">
        <v>344</v>
      </c>
      <c r="G141" s="107" t="s">
        <v>355</v>
      </c>
    </row>
    <row r="142" customFormat="false" ht="14.4" hidden="false" customHeight="false" outlineLevel="0" collapsed="false">
      <c r="A142" s="106" t="s">
        <v>538</v>
      </c>
      <c r="B142" s="107" t="s">
        <v>416</v>
      </c>
      <c r="C142" s="108" t="s">
        <v>315</v>
      </c>
      <c r="D142" s="106" t="s">
        <v>508</v>
      </c>
      <c r="E142" s="108" t="s">
        <v>343</v>
      </c>
      <c r="F142" s="107" t="s">
        <v>344</v>
      </c>
      <c r="G142" s="107" t="s">
        <v>355</v>
      </c>
    </row>
    <row r="143" customFormat="false" ht="14.4" hidden="false" customHeight="false" outlineLevel="0" collapsed="false">
      <c r="A143" s="106" t="s">
        <v>539</v>
      </c>
      <c r="B143" s="107" t="s">
        <v>416</v>
      </c>
      <c r="C143" s="108" t="s">
        <v>315</v>
      </c>
      <c r="D143" s="106" t="s">
        <v>518</v>
      </c>
      <c r="E143" s="108" t="s">
        <v>343</v>
      </c>
      <c r="F143" s="107" t="s">
        <v>344</v>
      </c>
      <c r="G143" s="107" t="s">
        <v>355</v>
      </c>
    </row>
    <row r="144" customFormat="false" ht="14.4" hidden="false" customHeight="false" outlineLevel="0" collapsed="false">
      <c r="A144" s="106" t="s">
        <v>540</v>
      </c>
      <c r="B144" s="107" t="s">
        <v>416</v>
      </c>
      <c r="C144" s="108" t="s">
        <v>315</v>
      </c>
      <c r="D144" s="106" t="s">
        <v>521</v>
      </c>
      <c r="E144" s="108" t="s">
        <v>343</v>
      </c>
      <c r="F144" s="107" t="s">
        <v>344</v>
      </c>
      <c r="G144" s="107" t="s">
        <v>355</v>
      </c>
    </row>
    <row r="145" customFormat="false" ht="14.4" hidden="false" customHeight="false" outlineLevel="0" collapsed="false">
      <c r="A145" s="106" t="s">
        <v>541</v>
      </c>
      <c r="B145" s="107" t="s">
        <v>416</v>
      </c>
      <c r="C145" s="108" t="s">
        <v>315</v>
      </c>
      <c r="D145" s="106" t="s">
        <v>523</v>
      </c>
      <c r="E145" s="108" t="s">
        <v>343</v>
      </c>
      <c r="F145" s="107" t="s">
        <v>344</v>
      </c>
      <c r="G145" s="107" t="s">
        <v>355</v>
      </c>
    </row>
    <row r="146" customFormat="false" ht="14.4" hidden="false" customHeight="false" outlineLevel="0" collapsed="false">
      <c r="A146" s="106" t="s">
        <v>542</v>
      </c>
      <c r="B146" s="107" t="s">
        <v>351</v>
      </c>
      <c r="C146" s="108" t="s">
        <v>543</v>
      </c>
      <c r="D146" s="106" t="s">
        <v>544</v>
      </c>
      <c r="E146" s="108" t="s">
        <v>353</v>
      </c>
      <c r="F146" s="107" t="s">
        <v>354</v>
      </c>
      <c r="G146" s="107" t="s">
        <v>355</v>
      </c>
    </row>
    <row r="147" customFormat="false" ht="14.4" hidden="false" customHeight="false" outlineLevel="0" collapsed="false">
      <c r="A147" s="106" t="s">
        <v>545</v>
      </c>
      <c r="B147" s="107" t="s">
        <v>358</v>
      </c>
      <c r="C147" s="108" t="s">
        <v>543</v>
      </c>
      <c r="D147" s="106" t="s">
        <v>546</v>
      </c>
      <c r="E147" s="108" t="s">
        <v>343</v>
      </c>
      <c r="F147" s="107" t="s">
        <v>344</v>
      </c>
      <c r="G147" s="107" t="s">
        <v>347</v>
      </c>
    </row>
    <row r="148" customFormat="false" ht="14.4" hidden="false" customHeight="false" outlineLevel="0" collapsed="false">
      <c r="A148" s="106" t="s">
        <v>547</v>
      </c>
      <c r="B148" s="107" t="s">
        <v>358</v>
      </c>
      <c r="C148" s="108" t="s">
        <v>543</v>
      </c>
      <c r="D148" s="106" t="s">
        <v>546</v>
      </c>
      <c r="E148" s="108" t="s">
        <v>343</v>
      </c>
      <c r="F148" s="107" t="s">
        <v>344</v>
      </c>
      <c r="G148" s="107" t="s">
        <v>453</v>
      </c>
    </row>
    <row r="149" customFormat="false" ht="14.4" hidden="false" customHeight="false" outlineLevel="0" collapsed="false">
      <c r="A149" s="106" t="s">
        <v>548</v>
      </c>
      <c r="B149" s="107" t="s">
        <v>358</v>
      </c>
      <c r="C149" s="108" t="s">
        <v>543</v>
      </c>
      <c r="D149" s="106" t="s">
        <v>546</v>
      </c>
      <c r="E149" s="108" t="s">
        <v>343</v>
      </c>
      <c r="F149" s="107" t="s">
        <v>344</v>
      </c>
      <c r="G149" s="107" t="s">
        <v>382</v>
      </c>
    </row>
    <row r="150" customFormat="false" ht="14.4" hidden="false" customHeight="false" outlineLevel="0" collapsed="false">
      <c r="A150" s="106" t="s">
        <v>549</v>
      </c>
      <c r="B150" s="107" t="s">
        <v>358</v>
      </c>
      <c r="C150" s="108" t="s">
        <v>543</v>
      </c>
      <c r="D150" s="106" t="s">
        <v>550</v>
      </c>
      <c r="E150" s="108" t="s">
        <v>343</v>
      </c>
      <c r="F150" s="107" t="s">
        <v>344</v>
      </c>
      <c r="G150" s="107" t="s">
        <v>391</v>
      </c>
    </row>
    <row r="151" customFormat="false" ht="14.4" hidden="false" customHeight="false" outlineLevel="0" collapsed="false">
      <c r="A151" s="106" t="s">
        <v>551</v>
      </c>
      <c r="B151" s="107" t="s">
        <v>358</v>
      </c>
      <c r="C151" s="108" t="s">
        <v>543</v>
      </c>
      <c r="D151" s="106" t="s">
        <v>546</v>
      </c>
      <c r="E151" s="108" t="s">
        <v>343</v>
      </c>
      <c r="F151" s="107" t="s">
        <v>344</v>
      </c>
      <c r="G151" s="107" t="s">
        <v>414</v>
      </c>
    </row>
    <row r="152" customFormat="false" ht="14.4" hidden="false" customHeight="false" outlineLevel="0" collapsed="false">
      <c r="A152" s="106" t="s">
        <v>552</v>
      </c>
      <c r="B152" s="107" t="s">
        <v>358</v>
      </c>
      <c r="C152" s="108" t="s">
        <v>543</v>
      </c>
      <c r="D152" s="106" t="s">
        <v>553</v>
      </c>
      <c r="E152" s="108" t="s">
        <v>343</v>
      </c>
      <c r="F152" s="107" t="s">
        <v>344</v>
      </c>
      <c r="G152" s="107" t="s">
        <v>355</v>
      </c>
    </row>
    <row r="153" customFormat="false" ht="14.4" hidden="false" customHeight="false" outlineLevel="0" collapsed="false">
      <c r="A153" s="106" t="s">
        <v>554</v>
      </c>
      <c r="B153" s="107" t="s">
        <v>358</v>
      </c>
      <c r="C153" s="108" t="s">
        <v>543</v>
      </c>
      <c r="D153" s="106" t="s">
        <v>553</v>
      </c>
      <c r="E153" s="108" t="s">
        <v>343</v>
      </c>
      <c r="F153" s="107" t="s">
        <v>344</v>
      </c>
      <c r="G153" s="107" t="s">
        <v>369</v>
      </c>
    </row>
    <row r="154" customFormat="false" ht="14.4" hidden="false" customHeight="false" outlineLevel="0" collapsed="false">
      <c r="A154" s="106" t="s">
        <v>555</v>
      </c>
      <c r="B154" s="107" t="s">
        <v>358</v>
      </c>
      <c r="C154" s="108" t="s">
        <v>543</v>
      </c>
      <c r="D154" s="106" t="s">
        <v>553</v>
      </c>
      <c r="E154" s="108" t="s">
        <v>343</v>
      </c>
      <c r="F154" s="107" t="s">
        <v>344</v>
      </c>
      <c r="G154" s="107" t="s">
        <v>362</v>
      </c>
    </row>
    <row r="155" customFormat="false" ht="14.4" hidden="false" customHeight="false" outlineLevel="0" collapsed="false">
      <c r="A155" s="106" t="s">
        <v>556</v>
      </c>
      <c r="B155" s="107" t="s">
        <v>358</v>
      </c>
      <c r="C155" s="108" t="s">
        <v>543</v>
      </c>
      <c r="D155" s="106" t="s">
        <v>557</v>
      </c>
      <c r="E155" s="108" t="s">
        <v>343</v>
      </c>
      <c r="F155" s="107" t="s">
        <v>344</v>
      </c>
      <c r="G155" s="107" t="s">
        <v>448</v>
      </c>
    </row>
    <row r="156" customFormat="false" ht="14.4" hidden="false" customHeight="false" outlineLevel="0" collapsed="false">
      <c r="A156" s="106" t="s">
        <v>558</v>
      </c>
      <c r="B156" s="107" t="s">
        <v>358</v>
      </c>
      <c r="C156" s="108" t="s">
        <v>543</v>
      </c>
      <c r="D156" s="106" t="s">
        <v>559</v>
      </c>
      <c r="E156" s="108" t="s">
        <v>343</v>
      </c>
      <c r="F156" s="107" t="s">
        <v>344</v>
      </c>
      <c r="G156" s="107" t="s">
        <v>369</v>
      </c>
    </row>
    <row r="157" customFormat="false" ht="14.4" hidden="false" customHeight="false" outlineLevel="0" collapsed="false">
      <c r="A157" s="106" t="s">
        <v>560</v>
      </c>
      <c r="B157" s="107" t="s">
        <v>358</v>
      </c>
      <c r="C157" s="108" t="s">
        <v>543</v>
      </c>
      <c r="D157" s="106" t="s">
        <v>559</v>
      </c>
      <c r="E157" s="108" t="s">
        <v>343</v>
      </c>
      <c r="F157" s="107" t="s">
        <v>344</v>
      </c>
      <c r="G157" s="107" t="s">
        <v>362</v>
      </c>
    </row>
    <row r="158" customFormat="false" ht="14.4" hidden="false" customHeight="false" outlineLevel="0" collapsed="false">
      <c r="A158" s="106" t="s">
        <v>561</v>
      </c>
      <c r="B158" s="107" t="s">
        <v>358</v>
      </c>
      <c r="C158" s="108" t="s">
        <v>543</v>
      </c>
      <c r="D158" s="106" t="s">
        <v>562</v>
      </c>
      <c r="E158" s="108" t="s">
        <v>343</v>
      </c>
      <c r="F158" s="107" t="s">
        <v>344</v>
      </c>
      <c r="G158" s="107" t="s">
        <v>394</v>
      </c>
    </row>
    <row r="159" customFormat="false" ht="14.4" hidden="false" customHeight="false" outlineLevel="0" collapsed="false">
      <c r="A159" s="106" t="s">
        <v>563</v>
      </c>
      <c r="B159" s="107" t="s">
        <v>358</v>
      </c>
      <c r="C159" s="108" t="s">
        <v>543</v>
      </c>
      <c r="D159" s="106" t="s">
        <v>564</v>
      </c>
      <c r="E159" s="108" t="s">
        <v>343</v>
      </c>
      <c r="F159" s="107" t="s">
        <v>344</v>
      </c>
      <c r="G159" s="107" t="s">
        <v>565</v>
      </c>
    </row>
    <row r="160" customFormat="false" ht="14.4" hidden="false" customHeight="false" outlineLevel="0" collapsed="false">
      <c r="A160" s="106" t="s">
        <v>566</v>
      </c>
      <c r="B160" s="107" t="s">
        <v>358</v>
      </c>
      <c r="C160" s="108" t="s">
        <v>543</v>
      </c>
      <c r="D160" s="106" t="s">
        <v>567</v>
      </c>
      <c r="E160" s="108" t="s">
        <v>343</v>
      </c>
      <c r="F160" s="107" t="s">
        <v>344</v>
      </c>
      <c r="G160" s="107" t="s">
        <v>453</v>
      </c>
    </row>
    <row r="161" customFormat="false" ht="14.4" hidden="false" customHeight="false" outlineLevel="0" collapsed="false">
      <c r="A161" s="106" t="s">
        <v>568</v>
      </c>
      <c r="B161" s="107" t="s">
        <v>358</v>
      </c>
      <c r="C161" s="108" t="s">
        <v>543</v>
      </c>
      <c r="D161" s="106" t="s">
        <v>567</v>
      </c>
      <c r="E161" s="108" t="s">
        <v>343</v>
      </c>
      <c r="F161" s="107" t="s">
        <v>344</v>
      </c>
      <c r="G161" s="107" t="s">
        <v>345</v>
      </c>
    </row>
    <row r="162" customFormat="false" ht="14.4" hidden="false" customHeight="false" outlineLevel="0" collapsed="false">
      <c r="A162" s="106" t="s">
        <v>569</v>
      </c>
      <c r="B162" s="107" t="s">
        <v>358</v>
      </c>
      <c r="C162" s="108" t="s">
        <v>543</v>
      </c>
      <c r="D162" s="106" t="s">
        <v>570</v>
      </c>
      <c r="E162" s="108" t="s">
        <v>343</v>
      </c>
      <c r="F162" s="107" t="s">
        <v>344</v>
      </c>
      <c r="G162" s="107" t="s">
        <v>345</v>
      </c>
    </row>
    <row r="163" customFormat="false" ht="14.4" hidden="false" customHeight="false" outlineLevel="0" collapsed="false">
      <c r="A163" s="106" t="s">
        <v>571</v>
      </c>
      <c r="B163" s="107" t="s">
        <v>358</v>
      </c>
      <c r="C163" s="108" t="s">
        <v>543</v>
      </c>
      <c r="D163" s="106" t="s">
        <v>570</v>
      </c>
      <c r="E163" s="108" t="s">
        <v>343</v>
      </c>
      <c r="F163" s="107" t="s">
        <v>344</v>
      </c>
      <c r="G163" s="107" t="s">
        <v>345</v>
      </c>
    </row>
    <row r="164" customFormat="false" ht="14.4" hidden="false" customHeight="false" outlineLevel="0" collapsed="false">
      <c r="A164" s="106" t="s">
        <v>572</v>
      </c>
      <c r="B164" s="107" t="s">
        <v>340</v>
      </c>
      <c r="C164" s="108" t="s">
        <v>543</v>
      </c>
      <c r="D164" s="106" t="s">
        <v>546</v>
      </c>
      <c r="E164" s="108" t="s">
        <v>343</v>
      </c>
      <c r="F164" s="107" t="s">
        <v>344</v>
      </c>
      <c r="G164" s="107" t="s">
        <v>362</v>
      </c>
    </row>
    <row r="165" customFormat="false" ht="14.4" hidden="false" customHeight="false" outlineLevel="0" collapsed="false">
      <c r="A165" s="106" t="s">
        <v>573</v>
      </c>
      <c r="B165" s="107" t="s">
        <v>340</v>
      </c>
      <c r="C165" s="108" t="s">
        <v>543</v>
      </c>
      <c r="D165" s="106" t="s">
        <v>546</v>
      </c>
      <c r="E165" s="108" t="s">
        <v>343</v>
      </c>
      <c r="F165" s="107" t="s">
        <v>344</v>
      </c>
      <c r="G165" s="107" t="s">
        <v>360</v>
      </c>
    </row>
    <row r="166" customFormat="false" ht="14.4" hidden="false" customHeight="false" outlineLevel="0" collapsed="false">
      <c r="A166" s="106" t="s">
        <v>574</v>
      </c>
      <c r="B166" s="107" t="s">
        <v>340</v>
      </c>
      <c r="C166" s="108" t="s">
        <v>543</v>
      </c>
      <c r="D166" s="106" t="s">
        <v>546</v>
      </c>
      <c r="E166" s="108" t="s">
        <v>343</v>
      </c>
      <c r="F166" s="107" t="s">
        <v>344</v>
      </c>
      <c r="G166" s="107" t="s">
        <v>453</v>
      </c>
    </row>
    <row r="167" customFormat="false" ht="14.4" hidden="false" customHeight="false" outlineLevel="0" collapsed="false">
      <c r="A167" s="106" t="s">
        <v>575</v>
      </c>
      <c r="B167" s="107" t="s">
        <v>340</v>
      </c>
      <c r="C167" s="108" t="s">
        <v>543</v>
      </c>
      <c r="D167" s="106" t="s">
        <v>550</v>
      </c>
      <c r="E167" s="108" t="s">
        <v>343</v>
      </c>
      <c r="F167" s="107" t="s">
        <v>344</v>
      </c>
      <c r="G167" s="107" t="s">
        <v>414</v>
      </c>
    </row>
    <row r="168" customFormat="false" ht="14.4" hidden="false" customHeight="false" outlineLevel="0" collapsed="false">
      <c r="A168" s="106" t="s">
        <v>576</v>
      </c>
      <c r="B168" s="107" t="s">
        <v>340</v>
      </c>
      <c r="C168" s="108" t="s">
        <v>543</v>
      </c>
      <c r="D168" s="106" t="s">
        <v>553</v>
      </c>
      <c r="E168" s="108" t="s">
        <v>343</v>
      </c>
      <c r="F168" s="107" t="s">
        <v>344</v>
      </c>
      <c r="G168" s="107" t="s">
        <v>360</v>
      </c>
    </row>
    <row r="169" customFormat="false" ht="14.4" hidden="false" customHeight="false" outlineLevel="0" collapsed="false">
      <c r="A169" s="106" t="s">
        <v>577</v>
      </c>
      <c r="B169" s="107" t="s">
        <v>340</v>
      </c>
      <c r="C169" s="108" t="s">
        <v>543</v>
      </c>
      <c r="D169" s="106" t="s">
        <v>553</v>
      </c>
      <c r="E169" s="108" t="s">
        <v>343</v>
      </c>
      <c r="F169" s="107" t="s">
        <v>344</v>
      </c>
      <c r="G169" s="107" t="s">
        <v>453</v>
      </c>
    </row>
    <row r="170" customFormat="false" ht="14.4" hidden="false" customHeight="false" outlineLevel="0" collapsed="false">
      <c r="A170" s="106" t="s">
        <v>578</v>
      </c>
      <c r="B170" s="107" t="s">
        <v>340</v>
      </c>
      <c r="C170" s="108" t="s">
        <v>543</v>
      </c>
      <c r="D170" s="106" t="s">
        <v>553</v>
      </c>
      <c r="E170" s="108" t="s">
        <v>343</v>
      </c>
      <c r="F170" s="107" t="s">
        <v>344</v>
      </c>
      <c r="G170" s="107" t="s">
        <v>453</v>
      </c>
    </row>
    <row r="171" customFormat="false" ht="14.4" hidden="false" customHeight="false" outlineLevel="0" collapsed="false">
      <c r="A171" s="106" t="s">
        <v>579</v>
      </c>
      <c r="B171" s="107" t="s">
        <v>340</v>
      </c>
      <c r="C171" s="108" t="s">
        <v>543</v>
      </c>
      <c r="D171" s="106" t="s">
        <v>557</v>
      </c>
      <c r="E171" s="108" t="s">
        <v>343</v>
      </c>
      <c r="F171" s="107" t="s">
        <v>344</v>
      </c>
      <c r="G171" s="107" t="s">
        <v>451</v>
      </c>
    </row>
    <row r="172" customFormat="false" ht="14.4" hidden="false" customHeight="false" outlineLevel="0" collapsed="false">
      <c r="A172" s="106" t="s">
        <v>580</v>
      </c>
      <c r="B172" s="107" t="s">
        <v>340</v>
      </c>
      <c r="C172" s="108" t="s">
        <v>543</v>
      </c>
      <c r="D172" s="106" t="s">
        <v>559</v>
      </c>
      <c r="E172" s="108" t="s">
        <v>343</v>
      </c>
      <c r="F172" s="107" t="s">
        <v>344</v>
      </c>
      <c r="G172" s="107" t="s">
        <v>382</v>
      </c>
    </row>
    <row r="173" customFormat="false" ht="14.4" hidden="false" customHeight="false" outlineLevel="0" collapsed="false">
      <c r="A173" s="106" t="s">
        <v>581</v>
      </c>
      <c r="B173" s="107" t="s">
        <v>340</v>
      </c>
      <c r="C173" s="108" t="s">
        <v>543</v>
      </c>
      <c r="D173" s="106" t="s">
        <v>559</v>
      </c>
      <c r="E173" s="108" t="s">
        <v>343</v>
      </c>
      <c r="F173" s="107" t="s">
        <v>344</v>
      </c>
      <c r="G173" s="107" t="s">
        <v>347</v>
      </c>
    </row>
    <row r="174" customFormat="false" ht="14.4" hidden="false" customHeight="false" outlineLevel="0" collapsed="false">
      <c r="A174" s="106" t="s">
        <v>582</v>
      </c>
      <c r="B174" s="107" t="s">
        <v>340</v>
      </c>
      <c r="C174" s="108" t="s">
        <v>543</v>
      </c>
      <c r="D174" s="106" t="s">
        <v>562</v>
      </c>
      <c r="E174" s="108" t="s">
        <v>343</v>
      </c>
      <c r="F174" s="107" t="s">
        <v>344</v>
      </c>
      <c r="G174" s="107" t="s">
        <v>394</v>
      </c>
    </row>
    <row r="175" customFormat="false" ht="14.4" hidden="false" customHeight="false" outlineLevel="0" collapsed="false">
      <c r="A175" s="106" t="s">
        <v>583</v>
      </c>
      <c r="B175" s="107" t="s">
        <v>340</v>
      </c>
      <c r="C175" s="108" t="s">
        <v>543</v>
      </c>
      <c r="D175" s="106" t="s">
        <v>564</v>
      </c>
      <c r="E175" s="108" t="s">
        <v>343</v>
      </c>
      <c r="F175" s="107" t="s">
        <v>344</v>
      </c>
      <c r="G175" s="107" t="s">
        <v>457</v>
      </c>
    </row>
    <row r="176" customFormat="false" ht="14.4" hidden="false" customHeight="false" outlineLevel="0" collapsed="false">
      <c r="A176" s="106" t="s">
        <v>584</v>
      </c>
      <c r="B176" s="107" t="s">
        <v>340</v>
      </c>
      <c r="C176" s="108" t="s">
        <v>543</v>
      </c>
      <c r="D176" s="106" t="s">
        <v>567</v>
      </c>
      <c r="E176" s="108" t="s">
        <v>343</v>
      </c>
      <c r="F176" s="107" t="s">
        <v>344</v>
      </c>
      <c r="G176" s="107" t="s">
        <v>345</v>
      </c>
    </row>
    <row r="177" customFormat="false" ht="14.4" hidden="false" customHeight="false" outlineLevel="0" collapsed="false">
      <c r="A177" s="106" t="s">
        <v>585</v>
      </c>
      <c r="B177" s="107" t="s">
        <v>340</v>
      </c>
      <c r="C177" s="108" t="s">
        <v>543</v>
      </c>
      <c r="D177" s="106" t="s">
        <v>567</v>
      </c>
      <c r="E177" s="108" t="s">
        <v>343</v>
      </c>
      <c r="F177" s="107" t="s">
        <v>344</v>
      </c>
      <c r="G177" s="107" t="s">
        <v>347</v>
      </c>
    </row>
    <row r="178" customFormat="false" ht="14.4" hidden="false" customHeight="false" outlineLevel="0" collapsed="false">
      <c r="A178" s="106" t="s">
        <v>586</v>
      </c>
      <c r="B178" s="107" t="s">
        <v>340</v>
      </c>
      <c r="C178" s="108" t="s">
        <v>543</v>
      </c>
      <c r="D178" s="106" t="s">
        <v>570</v>
      </c>
      <c r="E178" s="108" t="s">
        <v>343</v>
      </c>
      <c r="F178" s="107" t="s">
        <v>344</v>
      </c>
      <c r="G178" s="107" t="s">
        <v>382</v>
      </c>
    </row>
    <row r="179" customFormat="false" ht="14.4" hidden="false" customHeight="false" outlineLevel="0" collapsed="false">
      <c r="A179" s="106" t="s">
        <v>587</v>
      </c>
      <c r="B179" s="107" t="s">
        <v>340</v>
      </c>
      <c r="C179" s="108" t="s">
        <v>543</v>
      </c>
      <c r="D179" s="106" t="s">
        <v>570</v>
      </c>
      <c r="E179" s="108" t="s">
        <v>343</v>
      </c>
      <c r="F179" s="107" t="s">
        <v>344</v>
      </c>
      <c r="G179" s="107" t="s">
        <v>382</v>
      </c>
    </row>
    <row r="180" customFormat="false" ht="14.4" hidden="false" customHeight="false" outlineLevel="0" collapsed="false">
      <c r="A180" s="106" t="s">
        <v>588</v>
      </c>
      <c r="B180" s="107" t="s">
        <v>416</v>
      </c>
      <c r="C180" s="108" t="s">
        <v>543</v>
      </c>
      <c r="D180" s="106" t="s">
        <v>550</v>
      </c>
      <c r="E180" s="108" t="s">
        <v>343</v>
      </c>
      <c r="F180" s="107" t="s">
        <v>344</v>
      </c>
      <c r="G180" s="107" t="s">
        <v>355</v>
      </c>
    </row>
    <row r="181" customFormat="false" ht="14.4" hidden="false" customHeight="false" outlineLevel="0" collapsed="false">
      <c r="A181" s="106" t="s">
        <v>589</v>
      </c>
      <c r="B181" s="107" t="s">
        <v>416</v>
      </c>
      <c r="C181" s="108" t="s">
        <v>543</v>
      </c>
      <c r="D181" s="106" t="s">
        <v>550</v>
      </c>
      <c r="E181" s="108" t="s">
        <v>343</v>
      </c>
      <c r="F181" s="107" t="s">
        <v>344</v>
      </c>
      <c r="G181" s="107" t="s">
        <v>355</v>
      </c>
    </row>
    <row r="182" customFormat="false" ht="14.4" hidden="false" customHeight="false" outlineLevel="0" collapsed="false">
      <c r="A182" s="106" t="s">
        <v>590</v>
      </c>
      <c r="B182" s="107" t="s">
        <v>416</v>
      </c>
      <c r="C182" s="108" t="s">
        <v>543</v>
      </c>
      <c r="D182" s="106" t="s">
        <v>550</v>
      </c>
      <c r="E182" s="108" t="s">
        <v>343</v>
      </c>
      <c r="F182" s="107" t="s">
        <v>344</v>
      </c>
      <c r="G182" s="107" t="s">
        <v>355</v>
      </c>
    </row>
    <row r="183" customFormat="false" ht="14.4" hidden="false" customHeight="false" outlineLevel="0" collapsed="false">
      <c r="A183" s="106" t="s">
        <v>591</v>
      </c>
      <c r="B183" s="107" t="s">
        <v>416</v>
      </c>
      <c r="C183" s="108" t="s">
        <v>543</v>
      </c>
      <c r="D183" s="106" t="s">
        <v>553</v>
      </c>
      <c r="E183" s="108" t="s">
        <v>343</v>
      </c>
      <c r="F183" s="107" t="s">
        <v>344</v>
      </c>
      <c r="G183" s="107" t="s">
        <v>355</v>
      </c>
    </row>
    <row r="184" customFormat="false" ht="14.4" hidden="false" customHeight="false" outlineLevel="0" collapsed="false">
      <c r="A184" s="106" t="s">
        <v>592</v>
      </c>
      <c r="B184" s="107" t="s">
        <v>416</v>
      </c>
      <c r="C184" s="108" t="s">
        <v>543</v>
      </c>
      <c r="D184" s="106" t="s">
        <v>553</v>
      </c>
      <c r="E184" s="108" t="s">
        <v>343</v>
      </c>
      <c r="F184" s="107" t="s">
        <v>344</v>
      </c>
      <c r="G184" s="107" t="s">
        <v>355</v>
      </c>
    </row>
    <row r="185" customFormat="false" ht="14.4" hidden="false" customHeight="false" outlineLevel="0" collapsed="false">
      <c r="A185" s="106" t="s">
        <v>593</v>
      </c>
      <c r="B185" s="107" t="s">
        <v>416</v>
      </c>
      <c r="C185" s="108" t="s">
        <v>543</v>
      </c>
      <c r="D185" s="106" t="s">
        <v>557</v>
      </c>
      <c r="E185" s="108" t="s">
        <v>343</v>
      </c>
      <c r="F185" s="107" t="s">
        <v>344</v>
      </c>
      <c r="G185" s="107" t="s">
        <v>355</v>
      </c>
    </row>
    <row r="186" customFormat="false" ht="14.4" hidden="false" customHeight="false" outlineLevel="0" collapsed="false">
      <c r="A186" s="106" t="s">
        <v>594</v>
      </c>
      <c r="B186" s="107" t="s">
        <v>416</v>
      </c>
      <c r="C186" s="108" t="s">
        <v>543</v>
      </c>
      <c r="D186" s="106" t="s">
        <v>559</v>
      </c>
      <c r="E186" s="108" t="s">
        <v>343</v>
      </c>
      <c r="F186" s="107" t="s">
        <v>344</v>
      </c>
      <c r="G186" s="107" t="s">
        <v>355</v>
      </c>
    </row>
    <row r="187" customFormat="false" ht="14.4" hidden="false" customHeight="false" outlineLevel="0" collapsed="false">
      <c r="A187" s="106" t="s">
        <v>595</v>
      </c>
      <c r="B187" s="107" t="s">
        <v>416</v>
      </c>
      <c r="C187" s="108" t="s">
        <v>543</v>
      </c>
      <c r="D187" s="106" t="s">
        <v>564</v>
      </c>
      <c r="E187" s="108" t="s">
        <v>343</v>
      </c>
      <c r="F187" s="107" t="s">
        <v>344</v>
      </c>
      <c r="G187" s="107" t="s">
        <v>355</v>
      </c>
    </row>
    <row r="188" customFormat="false" ht="14.4" hidden="false" customHeight="false" outlineLevel="0" collapsed="false">
      <c r="A188" s="106" t="s">
        <v>596</v>
      </c>
      <c r="B188" s="107" t="s">
        <v>416</v>
      </c>
      <c r="C188" s="108" t="s">
        <v>543</v>
      </c>
      <c r="D188" s="106" t="s">
        <v>564</v>
      </c>
      <c r="E188" s="108" t="s">
        <v>343</v>
      </c>
      <c r="F188" s="107" t="s">
        <v>344</v>
      </c>
      <c r="G188" s="107" t="s">
        <v>355</v>
      </c>
    </row>
    <row r="189" customFormat="false" ht="14.4" hidden="false" customHeight="false" outlineLevel="0" collapsed="false">
      <c r="A189" s="106" t="s">
        <v>597</v>
      </c>
      <c r="B189" s="107" t="s">
        <v>416</v>
      </c>
      <c r="C189" s="108" t="s">
        <v>543</v>
      </c>
      <c r="D189" s="106" t="s">
        <v>564</v>
      </c>
      <c r="E189" s="108" t="s">
        <v>343</v>
      </c>
      <c r="F189" s="107" t="s">
        <v>344</v>
      </c>
      <c r="G189" s="107" t="s">
        <v>355</v>
      </c>
    </row>
    <row r="190" customFormat="false" ht="14.4" hidden="false" customHeight="false" outlineLevel="0" collapsed="false">
      <c r="A190" s="106" t="s">
        <v>598</v>
      </c>
      <c r="B190" s="107" t="s">
        <v>416</v>
      </c>
      <c r="C190" s="108" t="s">
        <v>543</v>
      </c>
      <c r="D190" s="106" t="s">
        <v>567</v>
      </c>
      <c r="E190" s="108" t="s">
        <v>343</v>
      </c>
      <c r="F190" s="107" t="s">
        <v>344</v>
      </c>
      <c r="G190" s="107" t="s">
        <v>355</v>
      </c>
    </row>
    <row r="191" customFormat="false" ht="14.4" hidden="false" customHeight="false" outlineLevel="0" collapsed="false">
      <c r="A191" s="106" t="s">
        <v>599</v>
      </c>
      <c r="B191" s="107" t="s">
        <v>416</v>
      </c>
      <c r="C191" s="108" t="s">
        <v>543</v>
      </c>
      <c r="D191" s="106" t="s">
        <v>567</v>
      </c>
      <c r="E191" s="108" t="s">
        <v>343</v>
      </c>
      <c r="F191" s="107" t="s">
        <v>344</v>
      </c>
      <c r="G191" s="107" t="s">
        <v>355</v>
      </c>
    </row>
    <row r="192" customFormat="false" ht="14.4" hidden="false" customHeight="false" outlineLevel="0" collapsed="false">
      <c r="A192" s="106" t="s">
        <v>600</v>
      </c>
      <c r="B192" s="107" t="s">
        <v>416</v>
      </c>
      <c r="C192" s="108" t="s">
        <v>543</v>
      </c>
      <c r="D192" s="106" t="s">
        <v>570</v>
      </c>
      <c r="E192" s="108" t="s">
        <v>343</v>
      </c>
      <c r="F192" s="107" t="s">
        <v>344</v>
      </c>
      <c r="G192" s="107" t="s">
        <v>355</v>
      </c>
    </row>
    <row r="193" customFormat="false" ht="14.4" hidden="false" customHeight="false" outlineLevel="0" collapsed="false">
      <c r="A193" s="106" t="s">
        <v>601</v>
      </c>
      <c r="B193" s="107" t="s">
        <v>416</v>
      </c>
      <c r="C193" s="108" t="s">
        <v>543</v>
      </c>
      <c r="D193" s="106" t="s">
        <v>570</v>
      </c>
      <c r="E193" s="108" t="s">
        <v>343</v>
      </c>
      <c r="F193" s="107" t="s">
        <v>344</v>
      </c>
      <c r="G193" s="107" t="s">
        <v>355</v>
      </c>
    </row>
    <row r="194" customFormat="false" ht="14.4" hidden="false" customHeight="false" outlineLevel="0" collapsed="false">
      <c r="A194" s="106" t="s">
        <v>602</v>
      </c>
      <c r="B194" s="107" t="s">
        <v>358</v>
      </c>
      <c r="C194" s="108" t="s">
        <v>310</v>
      </c>
      <c r="D194" s="106" t="s">
        <v>603</v>
      </c>
      <c r="E194" s="108" t="s">
        <v>343</v>
      </c>
      <c r="F194" s="107" t="s">
        <v>344</v>
      </c>
      <c r="G194" s="107" t="s">
        <v>401</v>
      </c>
    </row>
    <row r="195" customFormat="false" ht="14.4" hidden="false" customHeight="false" outlineLevel="0" collapsed="false">
      <c r="A195" s="106" t="s">
        <v>604</v>
      </c>
      <c r="B195" s="107" t="s">
        <v>358</v>
      </c>
      <c r="C195" s="108" t="s">
        <v>310</v>
      </c>
      <c r="D195" s="106" t="s">
        <v>603</v>
      </c>
      <c r="E195" s="108" t="s">
        <v>343</v>
      </c>
      <c r="F195" s="107" t="s">
        <v>344</v>
      </c>
      <c r="G195" s="107" t="s">
        <v>605</v>
      </c>
    </row>
    <row r="196" customFormat="false" ht="14.4" hidden="false" customHeight="false" outlineLevel="0" collapsed="false">
      <c r="A196" s="106" t="s">
        <v>606</v>
      </c>
      <c r="B196" s="107" t="s">
        <v>340</v>
      </c>
      <c r="C196" s="108" t="s">
        <v>310</v>
      </c>
      <c r="D196" s="106" t="s">
        <v>603</v>
      </c>
      <c r="E196" s="108" t="s">
        <v>343</v>
      </c>
      <c r="F196" s="107" t="s">
        <v>344</v>
      </c>
      <c r="G196" s="107" t="s">
        <v>373</v>
      </c>
    </row>
    <row r="197" customFormat="false" ht="14.4" hidden="false" customHeight="false" outlineLevel="0" collapsed="false">
      <c r="A197" s="106" t="s">
        <v>607</v>
      </c>
      <c r="B197" s="107" t="s">
        <v>340</v>
      </c>
      <c r="C197" s="108" t="s">
        <v>310</v>
      </c>
      <c r="D197" s="106" t="s">
        <v>603</v>
      </c>
      <c r="E197" s="108" t="s">
        <v>343</v>
      </c>
      <c r="F197" s="107" t="s">
        <v>344</v>
      </c>
      <c r="G197" s="107" t="s">
        <v>457</v>
      </c>
    </row>
    <row r="198" customFormat="false" ht="14.4" hidden="false" customHeight="false" outlineLevel="0" collapsed="false">
      <c r="A198" s="106" t="s">
        <v>608</v>
      </c>
      <c r="B198" s="107" t="s">
        <v>416</v>
      </c>
      <c r="C198" s="108" t="s">
        <v>310</v>
      </c>
      <c r="D198" s="106" t="s">
        <v>603</v>
      </c>
      <c r="E198" s="108" t="s">
        <v>343</v>
      </c>
      <c r="F198" s="107" t="s">
        <v>344</v>
      </c>
      <c r="G198" s="107" t="s">
        <v>355</v>
      </c>
    </row>
    <row r="199" customFormat="false" ht="14.4" hidden="false" customHeight="false" outlineLevel="0" collapsed="false">
      <c r="A199" s="106" t="s">
        <v>609</v>
      </c>
      <c r="B199" s="107" t="s">
        <v>416</v>
      </c>
      <c r="C199" s="108" t="s">
        <v>310</v>
      </c>
      <c r="D199" s="106" t="s">
        <v>603</v>
      </c>
      <c r="E199" s="108" t="s">
        <v>343</v>
      </c>
      <c r="F199" s="107" t="s">
        <v>344</v>
      </c>
      <c r="G199" s="107" t="s">
        <v>355</v>
      </c>
    </row>
    <row r="200" customFormat="false" ht="14.4" hidden="false" customHeight="false" outlineLevel="0" collapsed="false">
      <c r="A200" s="106" t="s">
        <v>610</v>
      </c>
      <c r="B200" s="107" t="s">
        <v>351</v>
      </c>
      <c r="C200" s="108" t="s">
        <v>305</v>
      </c>
      <c r="D200" s="106" t="s">
        <v>611</v>
      </c>
      <c r="E200" s="108" t="s">
        <v>353</v>
      </c>
      <c r="F200" s="107" t="s">
        <v>354</v>
      </c>
      <c r="G200" s="107" t="s">
        <v>355</v>
      </c>
    </row>
    <row r="201" customFormat="false" ht="14.4" hidden="false" customHeight="false" outlineLevel="0" collapsed="false">
      <c r="A201" s="106" t="s">
        <v>612</v>
      </c>
      <c r="B201" s="107" t="s">
        <v>351</v>
      </c>
      <c r="C201" s="108" t="s">
        <v>305</v>
      </c>
      <c r="D201" s="106" t="s">
        <v>611</v>
      </c>
      <c r="E201" s="108" t="s">
        <v>353</v>
      </c>
      <c r="F201" s="107" t="s">
        <v>354</v>
      </c>
      <c r="G201" s="107" t="s">
        <v>355</v>
      </c>
    </row>
    <row r="202" customFormat="false" ht="14.4" hidden="false" customHeight="false" outlineLevel="0" collapsed="false">
      <c r="A202" s="106" t="s">
        <v>613</v>
      </c>
      <c r="B202" s="107" t="s">
        <v>358</v>
      </c>
      <c r="C202" s="108" t="s">
        <v>305</v>
      </c>
      <c r="D202" s="106" t="s">
        <v>614</v>
      </c>
      <c r="E202" s="108" t="s">
        <v>343</v>
      </c>
      <c r="F202" s="107" t="s">
        <v>344</v>
      </c>
      <c r="G202" s="107" t="s">
        <v>386</v>
      </c>
    </row>
    <row r="203" customFormat="false" ht="14.4" hidden="false" customHeight="false" outlineLevel="0" collapsed="false">
      <c r="A203" s="106" t="s">
        <v>615</v>
      </c>
      <c r="B203" s="107" t="s">
        <v>358</v>
      </c>
      <c r="C203" s="108" t="s">
        <v>305</v>
      </c>
      <c r="D203" s="106" t="s">
        <v>614</v>
      </c>
      <c r="E203" s="108" t="s">
        <v>343</v>
      </c>
      <c r="F203" s="107" t="s">
        <v>344</v>
      </c>
      <c r="G203" s="107" t="s">
        <v>369</v>
      </c>
    </row>
    <row r="204" customFormat="false" ht="14.4" hidden="false" customHeight="false" outlineLevel="0" collapsed="false">
      <c r="A204" s="106" t="s">
        <v>616</v>
      </c>
      <c r="B204" s="107" t="s">
        <v>358</v>
      </c>
      <c r="C204" s="108" t="s">
        <v>305</v>
      </c>
      <c r="D204" s="106" t="s">
        <v>614</v>
      </c>
      <c r="E204" s="108" t="s">
        <v>343</v>
      </c>
      <c r="F204" s="107" t="s">
        <v>344</v>
      </c>
      <c r="G204" s="107" t="s">
        <v>386</v>
      </c>
    </row>
    <row r="205" customFormat="false" ht="14.4" hidden="false" customHeight="false" outlineLevel="0" collapsed="false">
      <c r="A205" s="106" t="s">
        <v>617</v>
      </c>
      <c r="B205" s="107" t="s">
        <v>358</v>
      </c>
      <c r="C205" s="108" t="s">
        <v>305</v>
      </c>
      <c r="D205" s="106" t="s">
        <v>618</v>
      </c>
      <c r="E205" s="108" t="s">
        <v>343</v>
      </c>
      <c r="F205" s="107" t="s">
        <v>344</v>
      </c>
      <c r="G205" s="107" t="s">
        <v>565</v>
      </c>
    </row>
    <row r="206" customFormat="false" ht="14.4" hidden="false" customHeight="false" outlineLevel="0" collapsed="false">
      <c r="A206" s="106" t="s">
        <v>619</v>
      </c>
      <c r="B206" s="107" t="s">
        <v>358</v>
      </c>
      <c r="C206" s="108" t="s">
        <v>305</v>
      </c>
      <c r="D206" s="106" t="s">
        <v>620</v>
      </c>
      <c r="E206" s="108" t="s">
        <v>343</v>
      </c>
      <c r="F206" s="107" t="s">
        <v>344</v>
      </c>
      <c r="G206" s="107" t="s">
        <v>453</v>
      </c>
    </row>
    <row r="207" customFormat="false" ht="14.4" hidden="false" customHeight="false" outlineLevel="0" collapsed="false">
      <c r="A207" s="106" t="s">
        <v>621</v>
      </c>
      <c r="B207" s="107" t="s">
        <v>358</v>
      </c>
      <c r="C207" s="108" t="s">
        <v>305</v>
      </c>
      <c r="D207" s="106" t="s">
        <v>620</v>
      </c>
      <c r="E207" s="108" t="s">
        <v>343</v>
      </c>
      <c r="F207" s="107" t="s">
        <v>344</v>
      </c>
      <c r="G207" s="107" t="s">
        <v>382</v>
      </c>
    </row>
    <row r="208" customFormat="false" ht="14.4" hidden="false" customHeight="false" outlineLevel="0" collapsed="false">
      <c r="A208" s="106" t="s">
        <v>622</v>
      </c>
      <c r="B208" s="107" t="s">
        <v>358</v>
      </c>
      <c r="C208" s="108" t="s">
        <v>305</v>
      </c>
      <c r="D208" s="106" t="s">
        <v>623</v>
      </c>
      <c r="E208" s="108" t="s">
        <v>343</v>
      </c>
      <c r="F208" s="107" t="s">
        <v>344</v>
      </c>
      <c r="G208" s="107" t="s">
        <v>369</v>
      </c>
    </row>
    <row r="209" customFormat="false" ht="14.4" hidden="false" customHeight="false" outlineLevel="0" collapsed="false">
      <c r="A209" s="106" t="s">
        <v>624</v>
      </c>
      <c r="B209" s="107" t="s">
        <v>358</v>
      </c>
      <c r="C209" s="108" t="s">
        <v>305</v>
      </c>
      <c r="D209" s="106" t="s">
        <v>623</v>
      </c>
      <c r="E209" s="108" t="s">
        <v>343</v>
      </c>
      <c r="F209" s="107" t="s">
        <v>344</v>
      </c>
      <c r="G209" s="107" t="s">
        <v>453</v>
      </c>
    </row>
    <row r="210" customFormat="false" ht="14.4" hidden="false" customHeight="false" outlineLevel="0" collapsed="false">
      <c r="A210" s="106" t="s">
        <v>625</v>
      </c>
      <c r="B210" s="107" t="s">
        <v>358</v>
      </c>
      <c r="C210" s="108" t="s">
        <v>305</v>
      </c>
      <c r="D210" s="106" t="s">
        <v>626</v>
      </c>
      <c r="E210" s="108" t="s">
        <v>343</v>
      </c>
      <c r="F210" s="107" t="s">
        <v>344</v>
      </c>
      <c r="G210" s="107" t="s">
        <v>364</v>
      </c>
    </row>
    <row r="211" customFormat="false" ht="14.4" hidden="false" customHeight="false" outlineLevel="0" collapsed="false">
      <c r="A211" s="106" t="s">
        <v>627</v>
      </c>
      <c r="B211" s="107" t="s">
        <v>358</v>
      </c>
      <c r="C211" s="108" t="s">
        <v>305</v>
      </c>
      <c r="D211" s="106" t="s">
        <v>628</v>
      </c>
      <c r="E211" s="108" t="s">
        <v>343</v>
      </c>
      <c r="F211" s="107" t="s">
        <v>344</v>
      </c>
      <c r="G211" s="107" t="s">
        <v>360</v>
      </c>
    </row>
    <row r="212" customFormat="false" ht="14.4" hidden="false" customHeight="false" outlineLevel="0" collapsed="false">
      <c r="A212" s="106" t="s">
        <v>629</v>
      </c>
      <c r="B212" s="107" t="s">
        <v>340</v>
      </c>
      <c r="C212" s="108" t="s">
        <v>305</v>
      </c>
      <c r="D212" s="106" t="s">
        <v>614</v>
      </c>
      <c r="E212" s="108" t="s">
        <v>343</v>
      </c>
      <c r="F212" s="107" t="s">
        <v>344</v>
      </c>
      <c r="G212" s="107" t="s">
        <v>630</v>
      </c>
    </row>
    <row r="213" customFormat="false" ht="14.4" hidden="false" customHeight="false" outlineLevel="0" collapsed="false">
      <c r="A213" s="106" t="s">
        <v>631</v>
      </c>
      <c r="B213" s="107" t="s">
        <v>340</v>
      </c>
      <c r="C213" s="108" t="s">
        <v>305</v>
      </c>
      <c r="D213" s="106" t="s">
        <v>614</v>
      </c>
      <c r="E213" s="108" t="s">
        <v>343</v>
      </c>
      <c r="F213" s="107" t="s">
        <v>344</v>
      </c>
      <c r="G213" s="107" t="s">
        <v>438</v>
      </c>
    </row>
    <row r="214" customFormat="false" ht="14.4" hidden="false" customHeight="false" outlineLevel="0" collapsed="false">
      <c r="A214" s="106" t="s">
        <v>632</v>
      </c>
      <c r="B214" s="107" t="s">
        <v>340</v>
      </c>
      <c r="C214" s="108" t="s">
        <v>305</v>
      </c>
      <c r="D214" s="106" t="s">
        <v>614</v>
      </c>
      <c r="E214" s="108" t="s">
        <v>343</v>
      </c>
      <c r="F214" s="107" t="s">
        <v>344</v>
      </c>
      <c r="G214" s="107" t="s">
        <v>438</v>
      </c>
    </row>
    <row r="215" customFormat="false" ht="14.4" hidden="false" customHeight="false" outlineLevel="0" collapsed="false">
      <c r="A215" s="106" t="s">
        <v>633</v>
      </c>
      <c r="B215" s="107" t="s">
        <v>340</v>
      </c>
      <c r="C215" s="108" t="s">
        <v>305</v>
      </c>
      <c r="D215" s="106" t="s">
        <v>618</v>
      </c>
      <c r="E215" s="108" t="s">
        <v>343</v>
      </c>
      <c r="F215" s="107" t="s">
        <v>344</v>
      </c>
      <c r="G215" s="107" t="s">
        <v>443</v>
      </c>
    </row>
    <row r="216" customFormat="false" ht="14.4" hidden="false" customHeight="false" outlineLevel="0" collapsed="false">
      <c r="A216" s="106" t="s">
        <v>634</v>
      </c>
      <c r="B216" s="107" t="s">
        <v>340</v>
      </c>
      <c r="C216" s="108" t="s">
        <v>305</v>
      </c>
      <c r="D216" s="106" t="s">
        <v>620</v>
      </c>
      <c r="E216" s="108" t="s">
        <v>343</v>
      </c>
      <c r="F216" s="107" t="s">
        <v>344</v>
      </c>
      <c r="G216" s="107" t="s">
        <v>345</v>
      </c>
    </row>
    <row r="217" customFormat="false" ht="14.4" hidden="false" customHeight="false" outlineLevel="0" collapsed="false">
      <c r="A217" s="106" t="s">
        <v>635</v>
      </c>
      <c r="B217" s="107" t="s">
        <v>340</v>
      </c>
      <c r="C217" s="108" t="s">
        <v>305</v>
      </c>
      <c r="D217" s="106" t="s">
        <v>620</v>
      </c>
      <c r="E217" s="108" t="s">
        <v>343</v>
      </c>
      <c r="F217" s="107" t="s">
        <v>344</v>
      </c>
      <c r="G217" s="107" t="s">
        <v>382</v>
      </c>
    </row>
    <row r="218" customFormat="false" ht="14.4" hidden="false" customHeight="false" outlineLevel="0" collapsed="false">
      <c r="A218" s="106" t="s">
        <v>636</v>
      </c>
      <c r="B218" s="107" t="s">
        <v>340</v>
      </c>
      <c r="C218" s="108" t="s">
        <v>305</v>
      </c>
      <c r="D218" s="106" t="s">
        <v>623</v>
      </c>
      <c r="E218" s="108" t="s">
        <v>343</v>
      </c>
      <c r="F218" s="107" t="s">
        <v>344</v>
      </c>
      <c r="G218" s="107" t="s">
        <v>347</v>
      </c>
    </row>
    <row r="219" customFormat="false" ht="14.4" hidden="false" customHeight="false" outlineLevel="0" collapsed="false">
      <c r="A219" s="106" t="s">
        <v>637</v>
      </c>
      <c r="B219" s="107" t="s">
        <v>340</v>
      </c>
      <c r="C219" s="108" t="s">
        <v>305</v>
      </c>
      <c r="D219" s="106" t="s">
        <v>623</v>
      </c>
      <c r="E219" s="108" t="s">
        <v>343</v>
      </c>
      <c r="F219" s="107" t="s">
        <v>344</v>
      </c>
      <c r="G219" s="107" t="s">
        <v>347</v>
      </c>
    </row>
    <row r="220" customFormat="false" ht="14.4" hidden="false" customHeight="false" outlineLevel="0" collapsed="false">
      <c r="A220" s="106" t="s">
        <v>638</v>
      </c>
      <c r="B220" s="107" t="s">
        <v>340</v>
      </c>
      <c r="C220" s="108" t="s">
        <v>305</v>
      </c>
      <c r="D220" s="106" t="s">
        <v>623</v>
      </c>
      <c r="E220" s="108" t="s">
        <v>343</v>
      </c>
      <c r="F220" s="107" t="s">
        <v>344</v>
      </c>
      <c r="G220" s="107" t="s">
        <v>345</v>
      </c>
    </row>
    <row r="221" customFormat="false" ht="14.4" hidden="false" customHeight="false" outlineLevel="0" collapsed="false">
      <c r="A221" s="106" t="s">
        <v>639</v>
      </c>
      <c r="B221" s="107" t="s">
        <v>340</v>
      </c>
      <c r="C221" s="108" t="s">
        <v>305</v>
      </c>
      <c r="D221" s="106" t="s">
        <v>640</v>
      </c>
      <c r="E221" s="108" t="s">
        <v>343</v>
      </c>
      <c r="F221" s="107" t="s">
        <v>344</v>
      </c>
      <c r="G221" s="107" t="s">
        <v>360</v>
      </c>
    </row>
    <row r="222" customFormat="false" ht="14.4" hidden="false" customHeight="false" outlineLevel="0" collapsed="false">
      <c r="A222" s="106" t="s">
        <v>641</v>
      </c>
      <c r="B222" s="107" t="s">
        <v>340</v>
      </c>
      <c r="C222" s="108" t="s">
        <v>305</v>
      </c>
      <c r="D222" s="106" t="s">
        <v>640</v>
      </c>
      <c r="E222" s="108" t="s">
        <v>343</v>
      </c>
      <c r="F222" s="107" t="s">
        <v>344</v>
      </c>
      <c r="G222" s="107" t="s">
        <v>369</v>
      </c>
    </row>
    <row r="223" customFormat="false" ht="14.4" hidden="false" customHeight="false" outlineLevel="0" collapsed="false">
      <c r="A223" s="106" t="s">
        <v>642</v>
      </c>
      <c r="B223" s="107" t="s">
        <v>340</v>
      </c>
      <c r="C223" s="108" t="s">
        <v>305</v>
      </c>
      <c r="D223" s="106" t="s">
        <v>643</v>
      </c>
      <c r="E223" s="108" t="s">
        <v>343</v>
      </c>
      <c r="F223" s="107" t="s">
        <v>344</v>
      </c>
      <c r="G223" s="107" t="s">
        <v>347</v>
      </c>
    </row>
    <row r="224" customFormat="false" ht="14.4" hidden="false" customHeight="false" outlineLevel="0" collapsed="false">
      <c r="A224" s="106" t="s">
        <v>644</v>
      </c>
      <c r="B224" s="107" t="s">
        <v>416</v>
      </c>
      <c r="C224" s="108" t="s">
        <v>305</v>
      </c>
      <c r="D224" s="106" t="s">
        <v>614</v>
      </c>
      <c r="E224" s="108" t="s">
        <v>343</v>
      </c>
      <c r="F224" s="107" t="s">
        <v>344</v>
      </c>
      <c r="G224" s="107" t="s">
        <v>355</v>
      </c>
    </row>
    <row r="225" customFormat="false" ht="14.4" hidden="false" customHeight="false" outlineLevel="0" collapsed="false">
      <c r="A225" s="106" t="s">
        <v>645</v>
      </c>
      <c r="B225" s="107" t="s">
        <v>416</v>
      </c>
      <c r="C225" s="108" t="s">
        <v>305</v>
      </c>
      <c r="D225" s="106" t="s">
        <v>614</v>
      </c>
      <c r="E225" s="108" t="s">
        <v>343</v>
      </c>
      <c r="F225" s="107" t="s">
        <v>344</v>
      </c>
      <c r="G225" s="107" t="s">
        <v>355</v>
      </c>
    </row>
    <row r="226" customFormat="false" ht="14.4" hidden="false" customHeight="false" outlineLevel="0" collapsed="false">
      <c r="A226" s="106" t="s">
        <v>646</v>
      </c>
      <c r="B226" s="107" t="s">
        <v>416</v>
      </c>
      <c r="C226" s="108" t="s">
        <v>305</v>
      </c>
      <c r="D226" s="106" t="s">
        <v>614</v>
      </c>
      <c r="E226" s="108" t="s">
        <v>343</v>
      </c>
      <c r="F226" s="107" t="s">
        <v>344</v>
      </c>
      <c r="G226" s="107" t="s">
        <v>355</v>
      </c>
    </row>
    <row r="227" customFormat="false" ht="14.4" hidden="false" customHeight="false" outlineLevel="0" collapsed="false">
      <c r="A227" s="106" t="s">
        <v>647</v>
      </c>
      <c r="B227" s="107" t="s">
        <v>416</v>
      </c>
      <c r="C227" s="108" t="s">
        <v>305</v>
      </c>
      <c r="D227" s="106" t="s">
        <v>618</v>
      </c>
      <c r="E227" s="108" t="s">
        <v>343</v>
      </c>
      <c r="F227" s="107" t="s">
        <v>344</v>
      </c>
      <c r="G227" s="107" t="s">
        <v>355</v>
      </c>
    </row>
    <row r="228" customFormat="false" ht="14.4" hidden="false" customHeight="false" outlineLevel="0" collapsed="false">
      <c r="A228" s="106" t="s">
        <v>648</v>
      </c>
      <c r="B228" s="107" t="s">
        <v>416</v>
      </c>
      <c r="C228" s="108" t="s">
        <v>305</v>
      </c>
      <c r="D228" s="106" t="s">
        <v>620</v>
      </c>
      <c r="E228" s="108" t="s">
        <v>343</v>
      </c>
      <c r="F228" s="107" t="s">
        <v>344</v>
      </c>
      <c r="G228" s="107" t="s">
        <v>355</v>
      </c>
    </row>
    <row r="229" customFormat="false" ht="14.4" hidden="false" customHeight="false" outlineLevel="0" collapsed="false">
      <c r="A229" s="106" t="s">
        <v>649</v>
      </c>
      <c r="B229" s="107" t="s">
        <v>416</v>
      </c>
      <c r="C229" s="108" t="s">
        <v>305</v>
      </c>
      <c r="D229" s="106" t="s">
        <v>623</v>
      </c>
      <c r="E229" s="108" t="s">
        <v>343</v>
      </c>
      <c r="F229" s="107" t="s">
        <v>344</v>
      </c>
      <c r="G229" s="107" t="s">
        <v>355</v>
      </c>
    </row>
    <row r="230" customFormat="false" ht="14.4" hidden="false" customHeight="false" outlineLevel="0" collapsed="false">
      <c r="A230" s="106" t="s">
        <v>650</v>
      </c>
      <c r="B230" s="107" t="s">
        <v>416</v>
      </c>
      <c r="C230" s="108" t="s">
        <v>305</v>
      </c>
      <c r="D230" s="106" t="s">
        <v>623</v>
      </c>
      <c r="E230" s="108" t="s">
        <v>343</v>
      </c>
      <c r="F230" s="107" t="s">
        <v>344</v>
      </c>
      <c r="G230" s="107" t="s">
        <v>355</v>
      </c>
    </row>
    <row r="231" customFormat="false" ht="14.4" hidden="false" customHeight="false" outlineLevel="0" collapsed="false">
      <c r="A231" s="106" t="s">
        <v>651</v>
      </c>
      <c r="B231" s="107" t="s">
        <v>416</v>
      </c>
      <c r="C231" s="108" t="s">
        <v>305</v>
      </c>
      <c r="D231" s="106" t="s">
        <v>623</v>
      </c>
      <c r="E231" s="108" t="s">
        <v>343</v>
      </c>
      <c r="F231" s="107" t="s">
        <v>344</v>
      </c>
      <c r="G231" s="107" t="s">
        <v>355</v>
      </c>
    </row>
    <row r="232" customFormat="false" ht="14.4" hidden="false" customHeight="false" outlineLevel="0" collapsed="false">
      <c r="A232" s="106" t="s">
        <v>652</v>
      </c>
      <c r="B232" s="107" t="s">
        <v>416</v>
      </c>
      <c r="C232" s="108" t="s">
        <v>305</v>
      </c>
      <c r="D232" s="106" t="s">
        <v>640</v>
      </c>
      <c r="E232" s="108" t="s">
        <v>343</v>
      </c>
      <c r="F232" s="107" t="s">
        <v>344</v>
      </c>
      <c r="G232" s="107" t="s">
        <v>355</v>
      </c>
    </row>
    <row r="233" customFormat="false" ht="14.4" hidden="false" customHeight="false" outlineLevel="0" collapsed="false">
      <c r="A233" s="106" t="s">
        <v>653</v>
      </c>
      <c r="B233" s="107" t="s">
        <v>416</v>
      </c>
      <c r="C233" s="108" t="s">
        <v>305</v>
      </c>
      <c r="D233" s="106" t="s">
        <v>640</v>
      </c>
      <c r="E233" s="108" t="s">
        <v>343</v>
      </c>
      <c r="F233" s="107" t="s">
        <v>344</v>
      </c>
      <c r="G233" s="107" t="s">
        <v>355</v>
      </c>
    </row>
    <row r="234" customFormat="false" ht="14.4" hidden="false" customHeight="false" outlineLevel="0" collapsed="false">
      <c r="A234" s="106" t="s">
        <v>654</v>
      </c>
      <c r="B234" s="107" t="s">
        <v>416</v>
      </c>
      <c r="C234" s="108" t="s">
        <v>305</v>
      </c>
      <c r="D234" s="106" t="s">
        <v>655</v>
      </c>
      <c r="E234" s="108" t="s">
        <v>343</v>
      </c>
      <c r="F234" s="107" t="s">
        <v>344</v>
      </c>
      <c r="G234" s="107" t="s">
        <v>355</v>
      </c>
    </row>
    <row r="235" customFormat="false" ht="14.4" hidden="false" customHeight="false" outlineLevel="0" collapsed="false">
      <c r="A235" s="106" t="s">
        <v>656</v>
      </c>
      <c r="B235" s="107" t="s">
        <v>358</v>
      </c>
      <c r="C235" s="108" t="s">
        <v>312</v>
      </c>
      <c r="D235" s="106" t="s">
        <v>657</v>
      </c>
      <c r="E235" s="108" t="s">
        <v>343</v>
      </c>
      <c r="F235" s="107" t="s">
        <v>344</v>
      </c>
      <c r="G235" s="107" t="s">
        <v>373</v>
      </c>
    </row>
    <row r="236" customFormat="false" ht="14.4" hidden="false" customHeight="false" outlineLevel="0" collapsed="false">
      <c r="A236" s="106" t="s">
        <v>658</v>
      </c>
      <c r="B236" s="107" t="s">
        <v>358</v>
      </c>
      <c r="C236" s="108" t="s">
        <v>312</v>
      </c>
      <c r="D236" s="106" t="s">
        <v>659</v>
      </c>
      <c r="E236" s="108" t="s">
        <v>343</v>
      </c>
      <c r="F236" s="107" t="s">
        <v>344</v>
      </c>
      <c r="G236" s="107" t="s">
        <v>453</v>
      </c>
    </row>
    <row r="237" customFormat="false" ht="14.4" hidden="false" customHeight="false" outlineLevel="0" collapsed="false">
      <c r="A237" s="106" t="s">
        <v>660</v>
      </c>
      <c r="B237" s="107" t="s">
        <v>358</v>
      </c>
      <c r="C237" s="108" t="s">
        <v>312</v>
      </c>
      <c r="D237" s="106" t="s">
        <v>661</v>
      </c>
      <c r="E237" s="108" t="s">
        <v>343</v>
      </c>
      <c r="F237" s="107" t="s">
        <v>344</v>
      </c>
      <c r="G237" s="107" t="s">
        <v>414</v>
      </c>
    </row>
    <row r="238" customFormat="false" ht="14.4" hidden="false" customHeight="false" outlineLevel="0" collapsed="false">
      <c r="A238" s="106" t="s">
        <v>662</v>
      </c>
      <c r="B238" s="107" t="s">
        <v>340</v>
      </c>
      <c r="C238" s="108" t="s">
        <v>312</v>
      </c>
      <c r="D238" s="106" t="s">
        <v>657</v>
      </c>
      <c r="E238" s="108" t="s">
        <v>343</v>
      </c>
      <c r="F238" s="107" t="s">
        <v>344</v>
      </c>
      <c r="G238" s="107" t="s">
        <v>349</v>
      </c>
    </row>
    <row r="239" customFormat="false" ht="14.4" hidden="false" customHeight="false" outlineLevel="0" collapsed="false">
      <c r="A239" s="106" t="s">
        <v>663</v>
      </c>
      <c r="B239" s="107" t="s">
        <v>340</v>
      </c>
      <c r="C239" s="108" t="s">
        <v>312</v>
      </c>
      <c r="D239" s="106" t="s">
        <v>659</v>
      </c>
      <c r="E239" s="108" t="s">
        <v>343</v>
      </c>
      <c r="F239" s="107" t="s">
        <v>344</v>
      </c>
      <c r="G239" s="107" t="s">
        <v>347</v>
      </c>
    </row>
    <row r="240" customFormat="false" ht="14.4" hidden="false" customHeight="false" outlineLevel="0" collapsed="false">
      <c r="A240" s="106" t="s">
        <v>664</v>
      </c>
      <c r="B240" s="107" t="s">
        <v>340</v>
      </c>
      <c r="C240" s="108" t="s">
        <v>312</v>
      </c>
      <c r="D240" s="106" t="s">
        <v>659</v>
      </c>
      <c r="E240" s="108" t="s">
        <v>343</v>
      </c>
      <c r="F240" s="107" t="s">
        <v>344</v>
      </c>
      <c r="G240" s="107" t="s">
        <v>349</v>
      </c>
    </row>
    <row r="241" customFormat="false" ht="14.4" hidden="false" customHeight="false" outlineLevel="0" collapsed="false">
      <c r="A241" s="106" t="s">
        <v>665</v>
      </c>
      <c r="B241" s="107" t="s">
        <v>340</v>
      </c>
      <c r="C241" s="108" t="s">
        <v>312</v>
      </c>
      <c r="D241" s="106" t="s">
        <v>661</v>
      </c>
      <c r="E241" s="108" t="s">
        <v>343</v>
      </c>
      <c r="F241" s="107" t="s">
        <v>344</v>
      </c>
      <c r="G241" s="107" t="s">
        <v>345</v>
      </c>
    </row>
    <row r="242" customFormat="false" ht="14.4" hidden="false" customHeight="false" outlineLevel="0" collapsed="false">
      <c r="A242" s="106" t="s">
        <v>666</v>
      </c>
      <c r="B242" s="107" t="s">
        <v>416</v>
      </c>
      <c r="C242" s="108" t="s">
        <v>312</v>
      </c>
      <c r="D242" s="106" t="s">
        <v>657</v>
      </c>
      <c r="E242" s="108" t="s">
        <v>343</v>
      </c>
      <c r="F242" s="107" t="s">
        <v>344</v>
      </c>
      <c r="G242" s="107" t="s">
        <v>355</v>
      </c>
    </row>
    <row r="243" customFormat="false" ht="14.4" hidden="false" customHeight="false" outlineLevel="0" collapsed="false">
      <c r="A243" s="106" t="s">
        <v>667</v>
      </c>
      <c r="B243" s="107" t="s">
        <v>416</v>
      </c>
      <c r="C243" s="108" t="s">
        <v>312</v>
      </c>
      <c r="D243" s="106" t="s">
        <v>659</v>
      </c>
      <c r="E243" s="108" t="s">
        <v>343</v>
      </c>
      <c r="F243" s="107" t="s">
        <v>344</v>
      </c>
      <c r="G243" s="107" t="s">
        <v>355</v>
      </c>
    </row>
    <row r="244" customFormat="false" ht="14.4" hidden="false" customHeight="false" outlineLevel="0" collapsed="false">
      <c r="A244" s="106" t="s">
        <v>668</v>
      </c>
      <c r="B244" s="107" t="s">
        <v>416</v>
      </c>
      <c r="C244" s="108" t="s">
        <v>312</v>
      </c>
      <c r="D244" s="106" t="s">
        <v>659</v>
      </c>
      <c r="E244" s="108" t="s">
        <v>343</v>
      </c>
      <c r="F244" s="107" t="s">
        <v>344</v>
      </c>
      <c r="G244" s="107" t="s">
        <v>355</v>
      </c>
    </row>
    <row r="245" customFormat="false" ht="14.4" hidden="false" customHeight="false" outlineLevel="0" collapsed="false">
      <c r="A245" s="106" t="s">
        <v>669</v>
      </c>
      <c r="B245" s="107" t="s">
        <v>416</v>
      </c>
      <c r="C245" s="108" t="s">
        <v>312</v>
      </c>
      <c r="D245" s="106" t="s">
        <v>661</v>
      </c>
      <c r="E245" s="108" t="s">
        <v>343</v>
      </c>
      <c r="F245" s="107" t="s">
        <v>344</v>
      </c>
      <c r="G245" s="107" t="s">
        <v>355</v>
      </c>
    </row>
    <row r="246" customFormat="false" ht="14.4" hidden="false" customHeight="false" outlineLevel="0" collapsed="false">
      <c r="A246" s="106" t="s">
        <v>670</v>
      </c>
      <c r="B246" s="107" t="s">
        <v>416</v>
      </c>
      <c r="C246" s="108" t="s">
        <v>312</v>
      </c>
      <c r="D246" s="106" t="s">
        <v>661</v>
      </c>
      <c r="E246" s="108" t="s">
        <v>343</v>
      </c>
      <c r="F246" s="107" t="s">
        <v>344</v>
      </c>
      <c r="G246" s="107" t="s">
        <v>355</v>
      </c>
    </row>
    <row r="247" customFormat="false" ht="14.4" hidden="false" customHeight="false" outlineLevel="0" collapsed="false">
      <c r="A247" s="106" t="s">
        <v>671</v>
      </c>
      <c r="B247" s="107" t="s">
        <v>358</v>
      </c>
      <c r="C247" s="108" t="s">
        <v>302</v>
      </c>
      <c r="D247" s="106" t="s">
        <v>672</v>
      </c>
      <c r="E247" s="108" t="s">
        <v>343</v>
      </c>
      <c r="F247" s="107" t="s">
        <v>344</v>
      </c>
      <c r="G247" s="107" t="s">
        <v>453</v>
      </c>
    </row>
    <row r="248" customFormat="false" ht="14.4" hidden="false" customHeight="false" outlineLevel="0" collapsed="false">
      <c r="A248" s="106" t="s">
        <v>673</v>
      </c>
      <c r="B248" s="107" t="s">
        <v>358</v>
      </c>
      <c r="C248" s="108" t="s">
        <v>302</v>
      </c>
      <c r="D248" s="106" t="s">
        <v>672</v>
      </c>
      <c r="E248" s="108" t="s">
        <v>343</v>
      </c>
      <c r="F248" s="107" t="s">
        <v>344</v>
      </c>
      <c r="G248" s="107" t="s">
        <v>414</v>
      </c>
    </row>
    <row r="249" customFormat="false" ht="14.4" hidden="false" customHeight="false" outlineLevel="0" collapsed="false">
      <c r="A249" s="106" t="s">
        <v>674</v>
      </c>
      <c r="B249" s="107" t="s">
        <v>358</v>
      </c>
      <c r="C249" s="108" t="s">
        <v>302</v>
      </c>
      <c r="D249" s="106" t="s">
        <v>672</v>
      </c>
      <c r="E249" s="108" t="s">
        <v>343</v>
      </c>
      <c r="F249" s="107" t="s">
        <v>344</v>
      </c>
      <c r="G249" s="107" t="s">
        <v>414</v>
      </c>
    </row>
    <row r="250" customFormat="false" ht="14.4" hidden="false" customHeight="false" outlineLevel="0" collapsed="false">
      <c r="A250" s="106" t="s">
        <v>675</v>
      </c>
      <c r="B250" s="107" t="s">
        <v>358</v>
      </c>
      <c r="C250" s="108" t="s">
        <v>302</v>
      </c>
      <c r="D250" s="106" t="s">
        <v>676</v>
      </c>
      <c r="E250" s="108" t="s">
        <v>343</v>
      </c>
      <c r="F250" s="107" t="s">
        <v>344</v>
      </c>
      <c r="G250" s="107" t="s">
        <v>451</v>
      </c>
    </row>
    <row r="251" customFormat="false" ht="14.4" hidden="false" customHeight="false" outlineLevel="0" collapsed="false">
      <c r="A251" s="106" t="s">
        <v>677</v>
      </c>
      <c r="B251" s="107" t="s">
        <v>358</v>
      </c>
      <c r="C251" s="108" t="s">
        <v>302</v>
      </c>
      <c r="D251" s="106" t="s">
        <v>676</v>
      </c>
      <c r="E251" s="108" t="s">
        <v>343</v>
      </c>
      <c r="F251" s="107" t="s">
        <v>344</v>
      </c>
      <c r="G251" s="107" t="s">
        <v>345</v>
      </c>
    </row>
    <row r="252" customFormat="false" ht="14.4" hidden="false" customHeight="false" outlineLevel="0" collapsed="false">
      <c r="A252" s="106" t="s">
        <v>678</v>
      </c>
      <c r="B252" s="107" t="s">
        <v>358</v>
      </c>
      <c r="C252" s="108" t="s">
        <v>302</v>
      </c>
      <c r="D252" s="106" t="s">
        <v>676</v>
      </c>
      <c r="E252" s="108" t="s">
        <v>343</v>
      </c>
      <c r="F252" s="107" t="s">
        <v>344</v>
      </c>
      <c r="G252" s="107" t="s">
        <v>679</v>
      </c>
    </row>
    <row r="253" customFormat="false" ht="14.4" hidden="false" customHeight="false" outlineLevel="0" collapsed="false">
      <c r="A253" s="106" t="s">
        <v>680</v>
      </c>
      <c r="B253" s="107" t="s">
        <v>358</v>
      </c>
      <c r="C253" s="108" t="s">
        <v>302</v>
      </c>
      <c r="D253" s="106" t="s">
        <v>681</v>
      </c>
      <c r="E253" s="108" t="s">
        <v>343</v>
      </c>
      <c r="F253" s="107" t="s">
        <v>344</v>
      </c>
      <c r="G253" s="107" t="s">
        <v>349</v>
      </c>
    </row>
    <row r="254" customFormat="false" ht="14.4" hidden="false" customHeight="false" outlineLevel="0" collapsed="false">
      <c r="A254" s="106" t="s">
        <v>682</v>
      </c>
      <c r="B254" s="107" t="s">
        <v>358</v>
      </c>
      <c r="C254" s="108" t="s">
        <v>302</v>
      </c>
      <c r="D254" s="106" t="s">
        <v>683</v>
      </c>
      <c r="E254" s="108" t="s">
        <v>343</v>
      </c>
      <c r="F254" s="107" t="s">
        <v>344</v>
      </c>
      <c r="G254" s="107" t="s">
        <v>347</v>
      </c>
    </row>
    <row r="255" customFormat="false" ht="14.4" hidden="false" customHeight="false" outlineLevel="0" collapsed="false">
      <c r="A255" s="106" t="s">
        <v>684</v>
      </c>
      <c r="B255" s="107" t="s">
        <v>358</v>
      </c>
      <c r="C255" s="108" t="s">
        <v>302</v>
      </c>
      <c r="D255" s="106" t="s">
        <v>683</v>
      </c>
      <c r="E255" s="108" t="s">
        <v>343</v>
      </c>
      <c r="F255" s="107" t="s">
        <v>344</v>
      </c>
      <c r="G255" s="107" t="s">
        <v>347</v>
      </c>
    </row>
    <row r="256" customFormat="false" ht="14.4" hidden="false" customHeight="false" outlineLevel="0" collapsed="false">
      <c r="A256" s="106" t="s">
        <v>685</v>
      </c>
      <c r="B256" s="107" t="s">
        <v>358</v>
      </c>
      <c r="C256" s="108" t="s">
        <v>302</v>
      </c>
      <c r="D256" s="106" t="s">
        <v>686</v>
      </c>
      <c r="E256" s="108" t="s">
        <v>343</v>
      </c>
      <c r="F256" s="107" t="s">
        <v>344</v>
      </c>
      <c r="G256" s="107" t="s">
        <v>448</v>
      </c>
    </row>
    <row r="257" customFormat="false" ht="14.4" hidden="false" customHeight="false" outlineLevel="0" collapsed="false">
      <c r="A257" s="106" t="s">
        <v>687</v>
      </c>
      <c r="B257" s="107" t="s">
        <v>358</v>
      </c>
      <c r="C257" s="108" t="s">
        <v>302</v>
      </c>
      <c r="D257" s="106" t="s">
        <v>686</v>
      </c>
      <c r="E257" s="108" t="s">
        <v>343</v>
      </c>
      <c r="F257" s="107" t="s">
        <v>344</v>
      </c>
      <c r="G257" s="107" t="s">
        <v>369</v>
      </c>
    </row>
    <row r="258" customFormat="false" ht="14.4" hidden="false" customHeight="false" outlineLevel="0" collapsed="false">
      <c r="A258" s="106" t="s">
        <v>688</v>
      </c>
      <c r="B258" s="107" t="s">
        <v>340</v>
      </c>
      <c r="C258" s="108" t="s">
        <v>302</v>
      </c>
      <c r="D258" s="106" t="s">
        <v>672</v>
      </c>
      <c r="E258" s="108" t="s">
        <v>343</v>
      </c>
      <c r="F258" s="107" t="s">
        <v>344</v>
      </c>
      <c r="G258" s="107" t="s">
        <v>360</v>
      </c>
    </row>
    <row r="259" customFormat="false" ht="14.4" hidden="false" customHeight="false" outlineLevel="0" collapsed="false">
      <c r="A259" s="106" t="s">
        <v>689</v>
      </c>
      <c r="B259" s="107" t="s">
        <v>340</v>
      </c>
      <c r="C259" s="108" t="s">
        <v>302</v>
      </c>
      <c r="D259" s="106" t="s">
        <v>672</v>
      </c>
      <c r="E259" s="108" t="s">
        <v>343</v>
      </c>
      <c r="F259" s="107" t="s">
        <v>344</v>
      </c>
      <c r="G259" s="107" t="s">
        <v>362</v>
      </c>
    </row>
    <row r="260" customFormat="false" ht="14.4" hidden="false" customHeight="false" outlineLevel="0" collapsed="false">
      <c r="A260" s="106" t="s">
        <v>690</v>
      </c>
      <c r="B260" s="107" t="s">
        <v>340</v>
      </c>
      <c r="C260" s="108" t="s">
        <v>302</v>
      </c>
      <c r="D260" s="106" t="s">
        <v>672</v>
      </c>
      <c r="E260" s="108" t="s">
        <v>343</v>
      </c>
      <c r="F260" s="107" t="s">
        <v>344</v>
      </c>
      <c r="G260" s="107" t="s">
        <v>453</v>
      </c>
    </row>
    <row r="261" customFormat="false" ht="14.4" hidden="false" customHeight="false" outlineLevel="0" collapsed="false">
      <c r="A261" s="106" t="s">
        <v>691</v>
      </c>
      <c r="B261" s="107" t="s">
        <v>340</v>
      </c>
      <c r="C261" s="108" t="s">
        <v>302</v>
      </c>
      <c r="D261" s="106" t="s">
        <v>676</v>
      </c>
      <c r="E261" s="108" t="s">
        <v>343</v>
      </c>
      <c r="F261" s="107" t="s">
        <v>344</v>
      </c>
      <c r="G261" s="107" t="s">
        <v>369</v>
      </c>
    </row>
    <row r="262" customFormat="false" ht="14.4" hidden="false" customHeight="false" outlineLevel="0" collapsed="false">
      <c r="A262" s="106" t="s">
        <v>692</v>
      </c>
      <c r="B262" s="107" t="s">
        <v>340</v>
      </c>
      <c r="C262" s="108" t="s">
        <v>302</v>
      </c>
      <c r="D262" s="106" t="s">
        <v>676</v>
      </c>
      <c r="E262" s="108" t="s">
        <v>343</v>
      </c>
      <c r="F262" s="107" t="s">
        <v>344</v>
      </c>
      <c r="G262" s="107" t="s">
        <v>362</v>
      </c>
    </row>
    <row r="263" customFormat="false" ht="14.4" hidden="false" customHeight="false" outlineLevel="0" collapsed="false">
      <c r="A263" s="106" t="s">
        <v>693</v>
      </c>
      <c r="B263" s="107" t="s">
        <v>340</v>
      </c>
      <c r="C263" s="108" t="s">
        <v>302</v>
      </c>
      <c r="D263" s="106" t="s">
        <v>676</v>
      </c>
      <c r="E263" s="108" t="s">
        <v>343</v>
      </c>
      <c r="F263" s="107" t="s">
        <v>344</v>
      </c>
      <c r="G263" s="107" t="s">
        <v>364</v>
      </c>
    </row>
    <row r="264" customFormat="false" ht="14.4" hidden="false" customHeight="false" outlineLevel="0" collapsed="false">
      <c r="A264" s="106" t="s">
        <v>694</v>
      </c>
      <c r="B264" s="107" t="s">
        <v>340</v>
      </c>
      <c r="C264" s="108" t="s">
        <v>302</v>
      </c>
      <c r="D264" s="106" t="s">
        <v>681</v>
      </c>
      <c r="E264" s="108" t="s">
        <v>343</v>
      </c>
      <c r="F264" s="107" t="s">
        <v>344</v>
      </c>
      <c r="G264" s="107" t="s">
        <v>391</v>
      </c>
    </row>
    <row r="265" customFormat="false" ht="14.4" hidden="false" customHeight="false" outlineLevel="0" collapsed="false">
      <c r="A265" s="106" t="s">
        <v>695</v>
      </c>
      <c r="B265" s="107" t="s">
        <v>340</v>
      </c>
      <c r="C265" s="108" t="s">
        <v>302</v>
      </c>
      <c r="D265" s="106" t="s">
        <v>683</v>
      </c>
      <c r="E265" s="108" t="s">
        <v>343</v>
      </c>
      <c r="F265" s="107" t="s">
        <v>344</v>
      </c>
      <c r="G265" s="107" t="s">
        <v>696</v>
      </c>
    </row>
    <row r="266" customFormat="false" ht="14.4" hidden="false" customHeight="false" outlineLevel="0" collapsed="false">
      <c r="A266" s="106" t="s">
        <v>697</v>
      </c>
      <c r="B266" s="107" t="s">
        <v>340</v>
      </c>
      <c r="C266" s="108" t="s">
        <v>302</v>
      </c>
      <c r="D266" s="106" t="s">
        <v>683</v>
      </c>
      <c r="E266" s="108" t="s">
        <v>343</v>
      </c>
      <c r="F266" s="107" t="s">
        <v>344</v>
      </c>
      <c r="G266" s="107" t="s">
        <v>355</v>
      </c>
    </row>
    <row r="267" customFormat="false" ht="14.4" hidden="false" customHeight="false" outlineLevel="0" collapsed="false">
      <c r="A267" s="106" t="s">
        <v>698</v>
      </c>
      <c r="B267" s="107" t="s">
        <v>340</v>
      </c>
      <c r="C267" s="108" t="s">
        <v>302</v>
      </c>
      <c r="D267" s="106" t="s">
        <v>686</v>
      </c>
      <c r="E267" s="108" t="s">
        <v>343</v>
      </c>
      <c r="F267" s="107" t="s">
        <v>344</v>
      </c>
      <c r="G267" s="107" t="s">
        <v>364</v>
      </c>
    </row>
    <row r="268" customFormat="false" ht="14.4" hidden="false" customHeight="false" outlineLevel="0" collapsed="false">
      <c r="A268" s="106" t="s">
        <v>699</v>
      </c>
      <c r="B268" s="107" t="s">
        <v>340</v>
      </c>
      <c r="C268" s="108" t="s">
        <v>302</v>
      </c>
      <c r="D268" s="106" t="s">
        <v>686</v>
      </c>
      <c r="E268" s="108" t="s">
        <v>343</v>
      </c>
      <c r="F268" s="107" t="s">
        <v>344</v>
      </c>
      <c r="G268" s="107" t="s">
        <v>362</v>
      </c>
    </row>
    <row r="269" customFormat="false" ht="14.4" hidden="false" customHeight="false" outlineLevel="0" collapsed="false">
      <c r="A269" s="106" t="s">
        <v>700</v>
      </c>
      <c r="B269" s="107" t="s">
        <v>416</v>
      </c>
      <c r="C269" s="108" t="s">
        <v>302</v>
      </c>
      <c r="D269" s="106" t="s">
        <v>672</v>
      </c>
      <c r="E269" s="108" t="s">
        <v>343</v>
      </c>
      <c r="F269" s="107" t="s">
        <v>344</v>
      </c>
      <c r="G269" s="107" t="s">
        <v>355</v>
      </c>
    </row>
    <row r="270" customFormat="false" ht="14.4" hidden="false" customHeight="false" outlineLevel="0" collapsed="false">
      <c r="A270" s="106" t="s">
        <v>701</v>
      </c>
      <c r="B270" s="107" t="s">
        <v>416</v>
      </c>
      <c r="C270" s="108" t="s">
        <v>302</v>
      </c>
      <c r="D270" s="106" t="s">
        <v>672</v>
      </c>
      <c r="E270" s="108" t="s">
        <v>343</v>
      </c>
      <c r="F270" s="107" t="s">
        <v>344</v>
      </c>
      <c r="G270" s="107" t="s">
        <v>355</v>
      </c>
    </row>
    <row r="271" customFormat="false" ht="14.4" hidden="false" customHeight="false" outlineLevel="0" collapsed="false">
      <c r="A271" s="106" t="s">
        <v>702</v>
      </c>
      <c r="B271" s="107" t="s">
        <v>416</v>
      </c>
      <c r="C271" s="108" t="s">
        <v>302</v>
      </c>
      <c r="D271" s="106" t="s">
        <v>676</v>
      </c>
      <c r="E271" s="108" t="s">
        <v>343</v>
      </c>
      <c r="F271" s="107" t="s">
        <v>344</v>
      </c>
      <c r="G271" s="107" t="s">
        <v>355</v>
      </c>
    </row>
    <row r="272" customFormat="false" ht="14.4" hidden="false" customHeight="false" outlineLevel="0" collapsed="false">
      <c r="A272" s="106" t="s">
        <v>703</v>
      </c>
      <c r="B272" s="107" t="s">
        <v>416</v>
      </c>
      <c r="C272" s="108" t="s">
        <v>302</v>
      </c>
      <c r="D272" s="106" t="s">
        <v>676</v>
      </c>
      <c r="E272" s="108" t="s">
        <v>343</v>
      </c>
      <c r="F272" s="107" t="s">
        <v>344</v>
      </c>
      <c r="G272" s="107" t="s">
        <v>355</v>
      </c>
    </row>
    <row r="273" customFormat="false" ht="14.4" hidden="false" customHeight="false" outlineLevel="0" collapsed="false">
      <c r="A273" s="106" t="s">
        <v>704</v>
      </c>
      <c r="B273" s="107" t="s">
        <v>416</v>
      </c>
      <c r="C273" s="108" t="s">
        <v>302</v>
      </c>
      <c r="D273" s="106" t="s">
        <v>676</v>
      </c>
      <c r="E273" s="108" t="s">
        <v>343</v>
      </c>
      <c r="F273" s="107" t="s">
        <v>344</v>
      </c>
      <c r="G273" s="107" t="s">
        <v>355</v>
      </c>
    </row>
    <row r="274" customFormat="false" ht="14.4" hidden="false" customHeight="false" outlineLevel="0" collapsed="false">
      <c r="A274" s="106" t="s">
        <v>705</v>
      </c>
      <c r="B274" s="107" t="s">
        <v>416</v>
      </c>
      <c r="C274" s="108" t="s">
        <v>302</v>
      </c>
      <c r="D274" s="106" t="s">
        <v>676</v>
      </c>
      <c r="E274" s="108" t="s">
        <v>343</v>
      </c>
      <c r="F274" s="107" t="s">
        <v>344</v>
      </c>
      <c r="G274" s="107" t="s">
        <v>355</v>
      </c>
    </row>
    <row r="275" customFormat="false" ht="14.4" hidden="false" customHeight="false" outlineLevel="0" collapsed="false">
      <c r="A275" s="106" t="s">
        <v>706</v>
      </c>
      <c r="B275" s="107" t="s">
        <v>416</v>
      </c>
      <c r="C275" s="108" t="s">
        <v>302</v>
      </c>
      <c r="D275" s="106" t="s">
        <v>683</v>
      </c>
      <c r="E275" s="108" t="s">
        <v>343</v>
      </c>
      <c r="F275" s="107" t="s">
        <v>344</v>
      </c>
      <c r="G275" s="107" t="s">
        <v>355</v>
      </c>
    </row>
    <row r="276" customFormat="false" ht="14.4" hidden="false" customHeight="false" outlineLevel="0" collapsed="false">
      <c r="A276" s="106" t="s">
        <v>707</v>
      </c>
      <c r="B276" s="107" t="s">
        <v>416</v>
      </c>
      <c r="C276" s="108" t="s">
        <v>302</v>
      </c>
      <c r="D276" s="106" t="s">
        <v>683</v>
      </c>
      <c r="E276" s="108" t="s">
        <v>343</v>
      </c>
      <c r="F276" s="107" t="s">
        <v>344</v>
      </c>
      <c r="G276" s="107" t="s">
        <v>355</v>
      </c>
    </row>
    <row r="277" customFormat="false" ht="14.4" hidden="false" customHeight="false" outlineLevel="0" collapsed="false">
      <c r="A277" s="106" t="s">
        <v>708</v>
      </c>
      <c r="B277" s="107" t="s">
        <v>416</v>
      </c>
      <c r="C277" s="108" t="s">
        <v>302</v>
      </c>
      <c r="D277" s="106" t="s">
        <v>686</v>
      </c>
      <c r="E277" s="108" t="s">
        <v>343</v>
      </c>
      <c r="F277" s="107" t="s">
        <v>344</v>
      </c>
      <c r="G277" s="107" t="s">
        <v>355</v>
      </c>
    </row>
    <row r="278" customFormat="false" ht="14.4" hidden="false" customHeight="false" outlineLevel="0" collapsed="false">
      <c r="A278" s="106" t="s">
        <v>709</v>
      </c>
      <c r="B278" s="107" t="s">
        <v>416</v>
      </c>
      <c r="C278" s="108" t="s">
        <v>302</v>
      </c>
      <c r="D278" s="106" t="s">
        <v>686</v>
      </c>
      <c r="E278" s="108" t="s">
        <v>343</v>
      </c>
      <c r="F278" s="107" t="s">
        <v>344</v>
      </c>
      <c r="G278" s="107" t="s">
        <v>355</v>
      </c>
    </row>
    <row r="279" customFormat="false" ht="14.4" hidden="false" customHeight="false" outlineLevel="0" collapsed="false">
      <c r="A279" s="106" t="s">
        <v>710</v>
      </c>
      <c r="B279" s="107" t="s">
        <v>351</v>
      </c>
      <c r="C279" s="108" t="s">
        <v>308</v>
      </c>
      <c r="D279" s="106" t="s">
        <v>711</v>
      </c>
      <c r="E279" s="108" t="s">
        <v>353</v>
      </c>
      <c r="F279" s="107" t="s">
        <v>354</v>
      </c>
      <c r="G279" s="107" t="s">
        <v>355</v>
      </c>
    </row>
    <row r="280" customFormat="false" ht="14.4" hidden="false" customHeight="false" outlineLevel="0" collapsed="false">
      <c r="A280" s="106" t="s">
        <v>712</v>
      </c>
      <c r="B280" s="107" t="s">
        <v>358</v>
      </c>
      <c r="C280" s="108" t="s">
        <v>308</v>
      </c>
      <c r="D280" s="106" t="s">
        <v>713</v>
      </c>
      <c r="E280" s="108" t="s">
        <v>343</v>
      </c>
      <c r="F280" s="107" t="s">
        <v>344</v>
      </c>
      <c r="G280" s="107" t="s">
        <v>386</v>
      </c>
    </row>
    <row r="281" customFormat="false" ht="14.4" hidden="false" customHeight="false" outlineLevel="0" collapsed="false">
      <c r="A281" s="106" t="s">
        <v>714</v>
      </c>
      <c r="B281" s="107" t="s">
        <v>358</v>
      </c>
      <c r="C281" s="108" t="s">
        <v>308</v>
      </c>
      <c r="D281" s="106" t="s">
        <v>713</v>
      </c>
      <c r="E281" s="108" t="s">
        <v>343</v>
      </c>
      <c r="F281" s="107" t="s">
        <v>344</v>
      </c>
      <c r="G281" s="107" t="s">
        <v>355</v>
      </c>
    </row>
    <row r="282" customFormat="false" ht="14.4" hidden="false" customHeight="false" outlineLevel="0" collapsed="false">
      <c r="A282" s="106" t="s">
        <v>715</v>
      </c>
      <c r="B282" s="107" t="s">
        <v>358</v>
      </c>
      <c r="C282" s="108" t="s">
        <v>308</v>
      </c>
      <c r="D282" s="106" t="s">
        <v>716</v>
      </c>
      <c r="E282" s="108" t="s">
        <v>343</v>
      </c>
      <c r="F282" s="107" t="s">
        <v>344</v>
      </c>
      <c r="G282" s="107" t="s">
        <v>360</v>
      </c>
    </row>
    <row r="283" customFormat="false" ht="14.4" hidden="false" customHeight="false" outlineLevel="0" collapsed="false">
      <c r="A283" s="106" t="s">
        <v>717</v>
      </c>
      <c r="B283" s="107" t="s">
        <v>358</v>
      </c>
      <c r="C283" s="108" t="s">
        <v>308</v>
      </c>
      <c r="D283" s="106" t="s">
        <v>716</v>
      </c>
      <c r="E283" s="108" t="s">
        <v>343</v>
      </c>
      <c r="F283" s="107" t="s">
        <v>344</v>
      </c>
      <c r="G283" s="107" t="s">
        <v>453</v>
      </c>
    </row>
    <row r="284" customFormat="false" ht="14.4" hidden="false" customHeight="false" outlineLevel="0" collapsed="false">
      <c r="A284" s="106" t="s">
        <v>718</v>
      </c>
      <c r="B284" s="107" t="s">
        <v>358</v>
      </c>
      <c r="C284" s="108" t="s">
        <v>308</v>
      </c>
      <c r="D284" s="106" t="s">
        <v>719</v>
      </c>
      <c r="E284" s="108" t="s">
        <v>343</v>
      </c>
      <c r="F284" s="107" t="s">
        <v>344</v>
      </c>
      <c r="G284" s="107" t="s">
        <v>414</v>
      </c>
    </row>
    <row r="285" customFormat="false" ht="14.4" hidden="false" customHeight="false" outlineLevel="0" collapsed="false">
      <c r="A285" s="106" t="s">
        <v>720</v>
      </c>
      <c r="B285" s="107" t="s">
        <v>358</v>
      </c>
      <c r="C285" s="108" t="s">
        <v>308</v>
      </c>
      <c r="D285" s="106" t="s">
        <v>719</v>
      </c>
      <c r="E285" s="108" t="s">
        <v>343</v>
      </c>
      <c r="F285" s="107" t="s">
        <v>344</v>
      </c>
      <c r="G285" s="107" t="s">
        <v>403</v>
      </c>
    </row>
    <row r="286" customFormat="false" ht="14.4" hidden="false" customHeight="false" outlineLevel="0" collapsed="false">
      <c r="A286" s="106" t="s">
        <v>721</v>
      </c>
      <c r="B286" s="107" t="s">
        <v>358</v>
      </c>
      <c r="C286" s="108" t="s">
        <v>308</v>
      </c>
      <c r="D286" s="106" t="s">
        <v>722</v>
      </c>
      <c r="E286" s="108" t="s">
        <v>343</v>
      </c>
      <c r="F286" s="107" t="s">
        <v>344</v>
      </c>
      <c r="G286" s="107" t="s">
        <v>369</v>
      </c>
    </row>
    <row r="287" customFormat="false" ht="14.4" hidden="false" customHeight="false" outlineLevel="0" collapsed="false">
      <c r="A287" s="106" t="s">
        <v>723</v>
      </c>
      <c r="B287" s="107" t="s">
        <v>358</v>
      </c>
      <c r="C287" s="108" t="s">
        <v>308</v>
      </c>
      <c r="D287" s="106" t="s">
        <v>722</v>
      </c>
      <c r="E287" s="108" t="s">
        <v>343</v>
      </c>
      <c r="F287" s="107" t="s">
        <v>344</v>
      </c>
      <c r="G287" s="107" t="s">
        <v>360</v>
      </c>
    </row>
    <row r="288" customFormat="false" ht="14.4" hidden="false" customHeight="false" outlineLevel="0" collapsed="false">
      <c r="A288" s="106" t="s">
        <v>724</v>
      </c>
      <c r="B288" s="107" t="s">
        <v>358</v>
      </c>
      <c r="C288" s="108" t="s">
        <v>308</v>
      </c>
      <c r="D288" s="106" t="s">
        <v>725</v>
      </c>
      <c r="E288" s="108" t="s">
        <v>343</v>
      </c>
      <c r="F288" s="107" t="s">
        <v>344</v>
      </c>
      <c r="G288" s="107" t="s">
        <v>362</v>
      </c>
    </row>
    <row r="289" customFormat="false" ht="14.4" hidden="false" customHeight="false" outlineLevel="0" collapsed="false">
      <c r="A289" s="106" t="s">
        <v>726</v>
      </c>
      <c r="B289" s="107" t="s">
        <v>358</v>
      </c>
      <c r="C289" s="108" t="s">
        <v>308</v>
      </c>
      <c r="D289" s="106" t="s">
        <v>725</v>
      </c>
      <c r="E289" s="108" t="s">
        <v>343</v>
      </c>
      <c r="F289" s="107" t="s">
        <v>344</v>
      </c>
      <c r="G289" s="107" t="s">
        <v>451</v>
      </c>
    </row>
    <row r="290" customFormat="false" ht="14.4" hidden="false" customHeight="false" outlineLevel="0" collapsed="false">
      <c r="A290" s="106" t="s">
        <v>727</v>
      </c>
      <c r="B290" s="107" t="s">
        <v>340</v>
      </c>
      <c r="C290" s="108" t="s">
        <v>308</v>
      </c>
      <c r="D290" s="106" t="s">
        <v>713</v>
      </c>
      <c r="E290" s="108" t="s">
        <v>343</v>
      </c>
      <c r="F290" s="107" t="s">
        <v>344</v>
      </c>
      <c r="G290" s="107" t="s">
        <v>355</v>
      </c>
    </row>
    <row r="291" customFormat="false" ht="14.4" hidden="false" customHeight="false" outlineLevel="0" collapsed="false">
      <c r="A291" s="106" t="s">
        <v>728</v>
      </c>
      <c r="B291" s="107" t="s">
        <v>340</v>
      </c>
      <c r="C291" s="108" t="s">
        <v>308</v>
      </c>
      <c r="D291" s="106" t="s">
        <v>713</v>
      </c>
      <c r="E291" s="108" t="s">
        <v>343</v>
      </c>
      <c r="F291" s="107" t="s">
        <v>344</v>
      </c>
      <c r="G291" s="107" t="s">
        <v>386</v>
      </c>
    </row>
    <row r="292" customFormat="false" ht="14.4" hidden="false" customHeight="false" outlineLevel="0" collapsed="false">
      <c r="A292" s="106" t="s">
        <v>729</v>
      </c>
      <c r="B292" s="107" t="s">
        <v>340</v>
      </c>
      <c r="C292" s="108" t="s">
        <v>308</v>
      </c>
      <c r="D292" s="106" t="s">
        <v>716</v>
      </c>
      <c r="E292" s="108" t="s">
        <v>343</v>
      </c>
      <c r="F292" s="107" t="s">
        <v>344</v>
      </c>
      <c r="G292" s="107" t="s">
        <v>386</v>
      </c>
    </row>
    <row r="293" customFormat="false" ht="14.4" hidden="false" customHeight="false" outlineLevel="0" collapsed="false">
      <c r="A293" s="106" t="s">
        <v>730</v>
      </c>
      <c r="B293" s="107" t="s">
        <v>340</v>
      </c>
      <c r="C293" s="108" t="s">
        <v>308</v>
      </c>
      <c r="D293" s="106" t="s">
        <v>716</v>
      </c>
      <c r="E293" s="108" t="s">
        <v>343</v>
      </c>
      <c r="F293" s="107" t="s">
        <v>344</v>
      </c>
      <c r="G293" s="107" t="s">
        <v>355</v>
      </c>
    </row>
    <row r="294" customFormat="false" ht="14.4" hidden="false" customHeight="false" outlineLevel="0" collapsed="false">
      <c r="A294" s="106" t="s">
        <v>731</v>
      </c>
      <c r="B294" s="107" t="s">
        <v>340</v>
      </c>
      <c r="C294" s="108" t="s">
        <v>308</v>
      </c>
      <c r="D294" s="106" t="s">
        <v>719</v>
      </c>
      <c r="E294" s="108" t="s">
        <v>343</v>
      </c>
      <c r="F294" s="107" t="s">
        <v>344</v>
      </c>
      <c r="G294" s="107" t="s">
        <v>696</v>
      </c>
    </row>
    <row r="295" customFormat="false" ht="14.4" hidden="false" customHeight="false" outlineLevel="0" collapsed="false">
      <c r="A295" s="106" t="s">
        <v>732</v>
      </c>
      <c r="B295" s="107" t="s">
        <v>340</v>
      </c>
      <c r="C295" s="108" t="s">
        <v>308</v>
      </c>
      <c r="D295" s="106" t="s">
        <v>719</v>
      </c>
      <c r="E295" s="108" t="s">
        <v>343</v>
      </c>
      <c r="F295" s="107" t="s">
        <v>344</v>
      </c>
      <c r="G295" s="107" t="s">
        <v>355</v>
      </c>
    </row>
    <row r="296" customFormat="false" ht="14.4" hidden="false" customHeight="false" outlineLevel="0" collapsed="false">
      <c r="A296" s="106" t="s">
        <v>733</v>
      </c>
      <c r="B296" s="107" t="s">
        <v>340</v>
      </c>
      <c r="C296" s="108" t="s">
        <v>308</v>
      </c>
      <c r="D296" s="106" t="s">
        <v>722</v>
      </c>
      <c r="E296" s="108" t="s">
        <v>343</v>
      </c>
      <c r="F296" s="107" t="s">
        <v>344</v>
      </c>
      <c r="G296" s="107" t="s">
        <v>355</v>
      </c>
    </row>
    <row r="297" customFormat="false" ht="14.4" hidden="false" customHeight="false" outlineLevel="0" collapsed="false">
      <c r="A297" s="106" t="s">
        <v>734</v>
      </c>
      <c r="B297" s="107" t="s">
        <v>340</v>
      </c>
      <c r="C297" s="108" t="s">
        <v>308</v>
      </c>
      <c r="D297" s="106" t="s">
        <v>722</v>
      </c>
      <c r="E297" s="108" t="s">
        <v>343</v>
      </c>
      <c r="F297" s="107" t="s">
        <v>344</v>
      </c>
      <c r="G297" s="107" t="s">
        <v>478</v>
      </c>
    </row>
    <row r="298" customFormat="false" ht="14.4" hidden="false" customHeight="false" outlineLevel="0" collapsed="false">
      <c r="A298" s="106" t="s">
        <v>735</v>
      </c>
      <c r="B298" s="107" t="s">
        <v>340</v>
      </c>
      <c r="C298" s="108" t="s">
        <v>308</v>
      </c>
      <c r="D298" s="106" t="s">
        <v>725</v>
      </c>
      <c r="E298" s="108" t="s">
        <v>343</v>
      </c>
      <c r="F298" s="107" t="s">
        <v>344</v>
      </c>
      <c r="G298" s="107" t="s">
        <v>451</v>
      </c>
    </row>
    <row r="299" customFormat="false" ht="14.4" hidden="false" customHeight="false" outlineLevel="0" collapsed="false">
      <c r="A299" s="106" t="s">
        <v>736</v>
      </c>
      <c r="B299" s="107" t="s">
        <v>340</v>
      </c>
      <c r="C299" s="108" t="s">
        <v>308</v>
      </c>
      <c r="D299" s="106" t="s">
        <v>725</v>
      </c>
      <c r="E299" s="108" t="s">
        <v>343</v>
      </c>
      <c r="F299" s="107" t="s">
        <v>344</v>
      </c>
      <c r="G299" s="107" t="s">
        <v>696</v>
      </c>
    </row>
    <row r="300" customFormat="false" ht="14.4" hidden="false" customHeight="false" outlineLevel="0" collapsed="false">
      <c r="A300" s="106" t="s">
        <v>737</v>
      </c>
      <c r="B300" s="107" t="s">
        <v>416</v>
      </c>
      <c r="C300" s="108" t="s">
        <v>308</v>
      </c>
      <c r="D300" s="106" t="s">
        <v>713</v>
      </c>
      <c r="E300" s="108" t="s">
        <v>343</v>
      </c>
      <c r="F300" s="107" t="s">
        <v>344</v>
      </c>
      <c r="G300" s="107" t="s">
        <v>355</v>
      </c>
    </row>
    <row r="301" customFormat="false" ht="14.4" hidden="false" customHeight="false" outlineLevel="0" collapsed="false">
      <c r="A301" s="106" t="s">
        <v>738</v>
      </c>
      <c r="B301" s="107" t="s">
        <v>416</v>
      </c>
      <c r="C301" s="108" t="s">
        <v>308</v>
      </c>
      <c r="D301" s="106" t="s">
        <v>713</v>
      </c>
      <c r="E301" s="108" t="s">
        <v>343</v>
      </c>
      <c r="F301" s="107" t="s">
        <v>344</v>
      </c>
      <c r="G301" s="107" t="s">
        <v>355</v>
      </c>
    </row>
    <row r="302" customFormat="false" ht="14.4" hidden="false" customHeight="false" outlineLevel="0" collapsed="false">
      <c r="A302" s="106" t="s">
        <v>739</v>
      </c>
      <c r="B302" s="107" t="s">
        <v>416</v>
      </c>
      <c r="C302" s="108" t="s">
        <v>308</v>
      </c>
      <c r="D302" s="106" t="s">
        <v>716</v>
      </c>
      <c r="E302" s="108" t="s">
        <v>343</v>
      </c>
      <c r="F302" s="107" t="s">
        <v>344</v>
      </c>
      <c r="G302" s="107" t="s">
        <v>355</v>
      </c>
    </row>
    <row r="303" customFormat="false" ht="14.4" hidden="false" customHeight="false" outlineLevel="0" collapsed="false">
      <c r="A303" s="106" t="s">
        <v>740</v>
      </c>
      <c r="B303" s="107" t="s">
        <v>416</v>
      </c>
      <c r="C303" s="108" t="s">
        <v>308</v>
      </c>
      <c r="D303" s="106" t="s">
        <v>716</v>
      </c>
      <c r="E303" s="108" t="s">
        <v>343</v>
      </c>
      <c r="F303" s="107" t="s">
        <v>344</v>
      </c>
      <c r="G303" s="107" t="s">
        <v>355</v>
      </c>
    </row>
    <row r="304" customFormat="false" ht="14.4" hidden="false" customHeight="false" outlineLevel="0" collapsed="false">
      <c r="A304" s="106" t="s">
        <v>741</v>
      </c>
      <c r="B304" s="107" t="s">
        <v>416</v>
      </c>
      <c r="C304" s="108" t="s">
        <v>308</v>
      </c>
      <c r="D304" s="106" t="s">
        <v>719</v>
      </c>
      <c r="E304" s="108" t="s">
        <v>343</v>
      </c>
      <c r="F304" s="107" t="s">
        <v>344</v>
      </c>
      <c r="G304" s="107" t="s">
        <v>355</v>
      </c>
    </row>
    <row r="305" customFormat="false" ht="14.4" hidden="false" customHeight="false" outlineLevel="0" collapsed="false">
      <c r="A305" s="106" t="s">
        <v>742</v>
      </c>
      <c r="B305" s="107" t="s">
        <v>416</v>
      </c>
      <c r="C305" s="108" t="s">
        <v>308</v>
      </c>
      <c r="D305" s="106" t="s">
        <v>719</v>
      </c>
      <c r="E305" s="108" t="s">
        <v>343</v>
      </c>
      <c r="F305" s="107" t="s">
        <v>344</v>
      </c>
      <c r="G305" s="107" t="s">
        <v>355</v>
      </c>
    </row>
    <row r="306" customFormat="false" ht="14.4" hidden="false" customHeight="false" outlineLevel="0" collapsed="false">
      <c r="A306" s="106" t="s">
        <v>743</v>
      </c>
      <c r="B306" s="107" t="s">
        <v>416</v>
      </c>
      <c r="C306" s="108" t="s">
        <v>308</v>
      </c>
      <c r="D306" s="106" t="s">
        <v>722</v>
      </c>
      <c r="E306" s="108" t="s">
        <v>343</v>
      </c>
      <c r="F306" s="107" t="s">
        <v>344</v>
      </c>
      <c r="G306" s="107" t="s">
        <v>355</v>
      </c>
    </row>
    <row r="307" customFormat="false" ht="14.4" hidden="false" customHeight="false" outlineLevel="0" collapsed="false">
      <c r="A307" s="106" t="s">
        <v>744</v>
      </c>
      <c r="B307" s="107" t="s">
        <v>416</v>
      </c>
      <c r="C307" s="108" t="s">
        <v>308</v>
      </c>
      <c r="D307" s="106" t="s">
        <v>722</v>
      </c>
      <c r="E307" s="108" t="s">
        <v>343</v>
      </c>
      <c r="F307" s="107" t="s">
        <v>344</v>
      </c>
      <c r="G307" s="107" t="s">
        <v>355</v>
      </c>
    </row>
    <row r="308" customFormat="false" ht="14.4" hidden="false" customHeight="false" outlineLevel="0" collapsed="false">
      <c r="A308" s="106" t="s">
        <v>745</v>
      </c>
      <c r="B308" s="107" t="s">
        <v>416</v>
      </c>
      <c r="C308" s="108" t="s">
        <v>308</v>
      </c>
      <c r="D308" s="106" t="s">
        <v>725</v>
      </c>
      <c r="E308" s="108" t="s">
        <v>343</v>
      </c>
      <c r="F308" s="107" t="s">
        <v>344</v>
      </c>
      <c r="G308" s="107" t="s">
        <v>355</v>
      </c>
    </row>
    <row r="309" customFormat="false" ht="14.4" hidden="false" customHeight="false" outlineLevel="0" collapsed="false">
      <c r="A309" s="106" t="s">
        <v>746</v>
      </c>
      <c r="B309" s="107" t="s">
        <v>416</v>
      </c>
      <c r="C309" s="108" t="s">
        <v>308</v>
      </c>
      <c r="D309" s="106" t="s">
        <v>725</v>
      </c>
      <c r="E309" s="108" t="s">
        <v>343</v>
      </c>
      <c r="F309" s="107" t="s">
        <v>344</v>
      </c>
      <c r="G309" s="107" t="s">
        <v>355</v>
      </c>
    </row>
    <row r="310" customFormat="false" ht="14.4" hidden="false" customHeight="false" outlineLevel="0" collapsed="false">
      <c r="A310" s="106" t="s">
        <v>747</v>
      </c>
      <c r="B310" s="107" t="s">
        <v>351</v>
      </c>
      <c r="C310" s="108" t="s">
        <v>322</v>
      </c>
      <c r="D310" s="106" t="s">
        <v>748</v>
      </c>
      <c r="E310" s="108" t="s">
        <v>353</v>
      </c>
      <c r="F310" s="107" t="s">
        <v>354</v>
      </c>
      <c r="G310" s="107" t="s">
        <v>355</v>
      </c>
    </row>
    <row r="311" customFormat="false" ht="14.4" hidden="false" customHeight="false" outlineLevel="0" collapsed="false">
      <c r="A311" s="106" t="s">
        <v>749</v>
      </c>
      <c r="B311" s="107" t="s">
        <v>358</v>
      </c>
      <c r="C311" s="108" t="s">
        <v>322</v>
      </c>
      <c r="D311" s="106" t="s">
        <v>750</v>
      </c>
      <c r="E311" s="108" t="s">
        <v>343</v>
      </c>
      <c r="F311" s="107" t="s">
        <v>344</v>
      </c>
      <c r="G311" s="107" t="s">
        <v>751</v>
      </c>
    </row>
    <row r="312" customFormat="false" ht="14.4" hidden="false" customHeight="false" outlineLevel="0" collapsed="false">
      <c r="A312" s="106" t="s">
        <v>752</v>
      </c>
      <c r="B312" s="107" t="s">
        <v>358</v>
      </c>
      <c r="C312" s="108" t="s">
        <v>322</v>
      </c>
      <c r="D312" s="106" t="s">
        <v>753</v>
      </c>
      <c r="E312" s="108" t="s">
        <v>343</v>
      </c>
      <c r="F312" s="107" t="s">
        <v>344</v>
      </c>
      <c r="G312" s="107" t="s">
        <v>414</v>
      </c>
    </row>
    <row r="313" customFormat="false" ht="14.4" hidden="false" customHeight="false" outlineLevel="0" collapsed="false">
      <c r="A313" s="106" t="s">
        <v>754</v>
      </c>
      <c r="B313" s="107" t="s">
        <v>358</v>
      </c>
      <c r="C313" s="108" t="s">
        <v>322</v>
      </c>
      <c r="D313" s="106" t="s">
        <v>753</v>
      </c>
      <c r="E313" s="108" t="s">
        <v>343</v>
      </c>
      <c r="F313" s="107" t="s">
        <v>344</v>
      </c>
      <c r="G313" s="107" t="s">
        <v>403</v>
      </c>
    </row>
    <row r="314" customFormat="false" ht="14.4" hidden="false" customHeight="false" outlineLevel="0" collapsed="false">
      <c r="A314" s="106" t="s">
        <v>755</v>
      </c>
      <c r="B314" s="107" t="s">
        <v>358</v>
      </c>
      <c r="C314" s="108" t="s">
        <v>322</v>
      </c>
      <c r="D314" s="106" t="s">
        <v>753</v>
      </c>
      <c r="E314" s="108" t="s">
        <v>343</v>
      </c>
      <c r="F314" s="107" t="s">
        <v>344</v>
      </c>
      <c r="G314" s="107" t="s">
        <v>403</v>
      </c>
    </row>
    <row r="315" customFormat="false" ht="14.4" hidden="false" customHeight="false" outlineLevel="0" collapsed="false">
      <c r="A315" s="106" t="s">
        <v>756</v>
      </c>
      <c r="B315" s="107" t="s">
        <v>358</v>
      </c>
      <c r="C315" s="108" t="s">
        <v>322</v>
      </c>
      <c r="D315" s="106" t="s">
        <v>757</v>
      </c>
      <c r="E315" s="108" t="s">
        <v>343</v>
      </c>
      <c r="F315" s="107" t="s">
        <v>344</v>
      </c>
      <c r="G315" s="107" t="s">
        <v>360</v>
      </c>
    </row>
    <row r="316" customFormat="false" ht="14.4" hidden="false" customHeight="false" outlineLevel="0" collapsed="false">
      <c r="A316" s="106" t="s">
        <v>758</v>
      </c>
      <c r="B316" s="107" t="s">
        <v>358</v>
      </c>
      <c r="C316" s="108" t="s">
        <v>322</v>
      </c>
      <c r="D316" s="106" t="s">
        <v>757</v>
      </c>
      <c r="E316" s="108" t="s">
        <v>343</v>
      </c>
      <c r="F316" s="107" t="s">
        <v>344</v>
      </c>
      <c r="G316" s="107" t="s">
        <v>403</v>
      </c>
    </row>
    <row r="317" customFormat="false" ht="14.4" hidden="false" customHeight="false" outlineLevel="0" collapsed="false">
      <c r="A317" s="106" t="s">
        <v>759</v>
      </c>
      <c r="B317" s="107" t="s">
        <v>340</v>
      </c>
      <c r="C317" s="108" t="s">
        <v>322</v>
      </c>
      <c r="D317" s="106" t="s">
        <v>750</v>
      </c>
      <c r="E317" s="108" t="s">
        <v>343</v>
      </c>
      <c r="F317" s="107" t="s">
        <v>344</v>
      </c>
      <c r="G317" s="107" t="s">
        <v>401</v>
      </c>
    </row>
    <row r="318" customFormat="false" ht="14.4" hidden="false" customHeight="false" outlineLevel="0" collapsed="false">
      <c r="A318" s="106" t="s">
        <v>760</v>
      </c>
      <c r="B318" s="107" t="s">
        <v>340</v>
      </c>
      <c r="C318" s="108" t="s">
        <v>322</v>
      </c>
      <c r="D318" s="106" t="s">
        <v>750</v>
      </c>
      <c r="E318" s="108" t="s">
        <v>343</v>
      </c>
      <c r="F318" s="107" t="s">
        <v>344</v>
      </c>
      <c r="G318" s="107" t="s">
        <v>761</v>
      </c>
    </row>
    <row r="319" customFormat="false" ht="14.4" hidden="false" customHeight="false" outlineLevel="0" collapsed="false">
      <c r="A319" s="106" t="s">
        <v>762</v>
      </c>
      <c r="B319" s="107" t="s">
        <v>340</v>
      </c>
      <c r="C319" s="108" t="s">
        <v>322</v>
      </c>
      <c r="D319" s="106" t="s">
        <v>753</v>
      </c>
      <c r="E319" s="108" t="s">
        <v>343</v>
      </c>
      <c r="F319" s="107" t="s">
        <v>344</v>
      </c>
      <c r="G319" s="107" t="s">
        <v>453</v>
      </c>
    </row>
    <row r="320" customFormat="false" ht="14.4" hidden="false" customHeight="false" outlineLevel="0" collapsed="false">
      <c r="A320" s="106" t="s">
        <v>763</v>
      </c>
      <c r="B320" s="107" t="s">
        <v>340</v>
      </c>
      <c r="C320" s="108" t="s">
        <v>322</v>
      </c>
      <c r="D320" s="106" t="s">
        <v>753</v>
      </c>
      <c r="E320" s="108" t="s">
        <v>343</v>
      </c>
      <c r="F320" s="107" t="s">
        <v>344</v>
      </c>
      <c r="G320" s="107" t="s">
        <v>414</v>
      </c>
    </row>
    <row r="321" customFormat="false" ht="14.4" hidden="false" customHeight="false" outlineLevel="0" collapsed="false">
      <c r="A321" s="106" t="s">
        <v>764</v>
      </c>
      <c r="B321" s="107" t="s">
        <v>340</v>
      </c>
      <c r="C321" s="108" t="s">
        <v>322</v>
      </c>
      <c r="D321" s="106" t="s">
        <v>753</v>
      </c>
      <c r="E321" s="108" t="s">
        <v>343</v>
      </c>
      <c r="F321" s="107" t="s">
        <v>344</v>
      </c>
      <c r="G321" s="107" t="s">
        <v>414</v>
      </c>
    </row>
    <row r="322" customFormat="false" ht="14.4" hidden="false" customHeight="false" outlineLevel="0" collapsed="false">
      <c r="A322" s="106" t="s">
        <v>765</v>
      </c>
      <c r="B322" s="107" t="s">
        <v>340</v>
      </c>
      <c r="C322" s="108" t="s">
        <v>322</v>
      </c>
      <c r="D322" s="106" t="s">
        <v>757</v>
      </c>
      <c r="E322" s="108" t="s">
        <v>343</v>
      </c>
      <c r="F322" s="107" t="s">
        <v>344</v>
      </c>
      <c r="G322" s="107" t="s">
        <v>414</v>
      </c>
    </row>
    <row r="323" customFormat="false" ht="14.4" hidden="false" customHeight="false" outlineLevel="0" collapsed="false">
      <c r="A323" s="106" t="s">
        <v>766</v>
      </c>
      <c r="B323" s="107" t="s">
        <v>340</v>
      </c>
      <c r="C323" s="108" t="s">
        <v>322</v>
      </c>
      <c r="D323" s="106" t="s">
        <v>757</v>
      </c>
      <c r="E323" s="108" t="s">
        <v>343</v>
      </c>
      <c r="F323" s="107" t="s">
        <v>344</v>
      </c>
      <c r="G323" s="107" t="s">
        <v>347</v>
      </c>
    </row>
    <row r="324" customFormat="false" ht="14.4" hidden="false" customHeight="false" outlineLevel="0" collapsed="false">
      <c r="A324" s="106" t="s">
        <v>767</v>
      </c>
      <c r="B324" s="107" t="s">
        <v>340</v>
      </c>
      <c r="C324" s="108" t="s">
        <v>322</v>
      </c>
      <c r="D324" s="106" t="s">
        <v>757</v>
      </c>
      <c r="E324" s="108" t="s">
        <v>343</v>
      </c>
      <c r="F324" s="107" t="s">
        <v>344</v>
      </c>
      <c r="G324" s="107" t="s">
        <v>768</v>
      </c>
    </row>
    <row r="325" customFormat="false" ht="14.4" hidden="false" customHeight="false" outlineLevel="0" collapsed="false">
      <c r="A325" s="106" t="s">
        <v>769</v>
      </c>
      <c r="B325" s="107" t="s">
        <v>416</v>
      </c>
      <c r="C325" s="108" t="s">
        <v>322</v>
      </c>
      <c r="D325" s="106" t="s">
        <v>750</v>
      </c>
      <c r="E325" s="108" t="s">
        <v>343</v>
      </c>
      <c r="F325" s="107" t="s">
        <v>344</v>
      </c>
      <c r="G325" s="107" t="s">
        <v>355</v>
      </c>
    </row>
    <row r="326" customFormat="false" ht="14.4" hidden="false" customHeight="false" outlineLevel="0" collapsed="false">
      <c r="A326" s="106" t="s">
        <v>770</v>
      </c>
      <c r="B326" s="107" t="s">
        <v>416</v>
      </c>
      <c r="C326" s="108" t="s">
        <v>322</v>
      </c>
      <c r="D326" s="106" t="s">
        <v>753</v>
      </c>
      <c r="E326" s="108" t="s">
        <v>343</v>
      </c>
      <c r="F326" s="107" t="s">
        <v>344</v>
      </c>
      <c r="G326" s="107" t="s">
        <v>355</v>
      </c>
    </row>
    <row r="327" customFormat="false" ht="14.4" hidden="false" customHeight="false" outlineLevel="0" collapsed="false">
      <c r="A327" s="106" t="s">
        <v>771</v>
      </c>
      <c r="B327" s="107" t="s">
        <v>416</v>
      </c>
      <c r="C327" s="108" t="s">
        <v>322</v>
      </c>
      <c r="D327" s="106" t="s">
        <v>753</v>
      </c>
      <c r="E327" s="108" t="s">
        <v>343</v>
      </c>
      <c r="F327" s="107" t="s">
        <v>344</v>
      </c>
      <c r="G327" s="107" t="s">
        <v>355</v>
      </c>
    </row>
    <row r="328" customFormat="false" ht="14.4" hidden="false" customHeight="false" outlineLevel="0" collapsed="false">
      <c r="A328" s="106" t="s">
        <v>772</v>
      </c>
      <c r="B328" s="107" t="s">
        <v>416</v>
      </c>
      <c r="C328" s="108" t="s">
        <v>322</v>
      </c>
      <c r="D328" s="106" t="s">
        <v>753</v>
      </c>
      <c r="E328" s="108" t="s">
        <v>343</v>
      </c>
      <c r="F328" s="107" t="s">
        <v>344</v>
      </c>
      <c r="G328" s="107" t="s">
        <v>355</v>
      </c>
    </row>
    <row r="329" customFormat="false" ht="14.4" hidden="false" customHeight="false" outlineLevel="0" collapsed="false">
      <c r="A329" s="106" t="s">
        <v>773</v>
      </c>
      <c r="B329" s="107" t="s">
        <v>416</v>
      </c>
      <c r="C329" s="108" t="s">
        <v>322</v>
      </c>
      <c r="D329" s="106" t="s">
        <v>757</v>
      </c>
      <c r="E329" s="108" t="s">
        <v>343</v>
      </c>
      <c r="F329" s="107" t="s">
        <v>344</v>
      </c>
      <c r="G329" s="107" t="s">
        <v>355</v>
      </c>
    </row>
    <row r="330" customFormat="false" ht="14.4" hidden="false" customHeight="false" outlineLevel="0" collapsed="false">
      <c r="A330" s="106" t="s">
        <v>774</v>
      </c>
      <c r="B330" s="107" t="s">
        <v>416</v>
      </c>
      <c r="C330" s="108" t="s">
        <v>322</v>
      </c>
      <c r="D330" s="106" t="s">
        <v>757</v>
      </c>
      <c r="E330" s="108" t="s">
        <v>343</v>
      </c>
      <c r="F330" s="107" t="s">
        <v>344</v>
      </c>
      <c r="G330" s="107" t="s">
        <v>355</v>
      </c>
    </row>
    <row r="331" customFormat="false" ht="14.4" hidden="false" customHeight="false" outlineLevel="0" collapsed="false">
      <c r="A331" s="106" t="s">
        <v>775</v>
      </c>
      <c r="B331" s="107" t="s">
        <v>416</v>
      </c>
      <c r="C331" s="108" t="s">
        <v>322</v>
      </c>
      <c r="D331" s="106" t="s">
        <v>757</v>
      </c>
      <c r="E331" s="108" t="s">
        <v>343</v>
      </c>
      <c r="F331" s="107" t="s">
        <v>344</v>
      </c>
      <c r="G331" s="107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1:L16384"/>
    </sheetView>
  </sheetViews>
  <sheetFormatPr defaultColWidth="8.9921875" defaultRowHeight="14.4" zeroHeight="false" outlineLevelRow="0" outlineLevelCol="0"/>
  <sheetData>
    <row r="57" customFormat="false" ht="14.4" hidden="false" customHeight="false" outlineLevel="0" collapsed="false">
      <c r="E57" s="0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2T11:56:00Z</dcterms:created>
  <dc:creator/>
  <dc:description/>
  <dc:language>en-US</dc:language>
  <cp:lastModifiedBy>Shaaaron</cp:lastModifiedBy>
  <cp:lastPrinted>2024-07-09T06:05:06Z</cp:lastPrinted>
  <dcterms:modified xsi:type="dcterms:W3CDTF">2024-07-11T15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0BC084DD354E0680FA18D89D7AACD2_13</vt:lpwstr>
  </property>
  <property fmtid="{D5CDD505-2E9C-101B-9397-08002B2CF9AE}" pid="3" name="KSOProductBuildVer">
    <vt:lpwstr>2052-12.1.0.16729</vt:lpwstr>
  </property>
</Properties>
</file>